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9.png" ContentType="image/png"/>
  <Override PartName="/xl/media/image1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1">
  <si>
    <t xml:space="preserve">STRAY SHEEP 2003</t>
  </si>
  <si>
    <t xml:space="preserve">January</t>
  </si>
  <si>
    <t xml:space="preserve">February</t>
  </si>
  <si>
    <t xml:space="preserve">March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 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name val="Monotype Corsiva"/>
      <family val="4"/>
    </font>
    <font>
      <b val="true"/>
      <i val="true"/>
      <sz val="32"/>
      <color rgb="FFCC99FF"/>
      <name val="Comic Sans MS"/>
      <family val="4"/>
    </font>
    <font>
      <b val="true"/>
      <sz val="12"/>
      <name val="Arial"/>
      <family val="2"/>
    </font>
    <font>
      <b val="true"/>
      <sz val="10"/>
      <color rgb="FF3399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582120</xdr:rowOff>
    </xdr:from>
    <xdr:to>
      <xdr:col>7</xdr:col>
      <xdr:colOff>311760</xdr:colOff>
      <xdr:row>12</xdr:row>
      <xdr:rowOff>12384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411480" y="582120"/>
          <a:ext cx="2261880" cy="19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1</xdr:row>
      <xdr:rowOff>0</xdr:rowOff>
    </xdr:from>
    <xdr:to>
      <xdr:col>16</xdr:col>
      <xdr:colOff>281520</xdr:colOff>
      <xdr:row>12</xdr:row>
      <xdr:rowOff>5688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3426840" y="628560"/>
          <a:ext cx="2382480" cy="18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50840</xdr:colOff>
      <xdr:row>1</xdr:row>
      <xdr:rowOff>0</xdr:rowOff>
    </xdr:from>
    <xdr:to>
      <xdr:col>25</xdr:col>
      <xdr:colOff>171360</xdr:colOff>
      <xdr:row>12</xdr:row>
      <xdr:rowOff>16200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6733800" y="628560"/>
          <a:ext cx="213120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0</xdr:rowOff>
    </xdr:from>
    <xdr:to>
      <xdr:col>16</xdr:col>
      <xdr:colOff>30600</xdr:colOff>
      <xdr:row>33</xdr:row>
      <xdr:rowOff>162000</xdr:rowOff>
    </xdr:to>
    <xdr:pic>
      <xdr:nvPicPr>
        <xdr:cNvPr id="3" name="Picture 47" descr=""/>
        <xdr:cNvPicPr/>
      </xdr:nvPicPr>
      <xdr:blipFill>
        <a:blip r:embed="rId4"/>
        <a:stretch/>
      </xdr:blipFill>
      <xdr:spPr>
        <a:xfrm>
          <a:off x="3879360" y="3819600"/>
          <a:ext cx="1679040" cy="21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66240</xdr:rowOff>
    </xdr:from>
    <xdr:to>
      <xdr:col>8</xdr:col>
      <xdr:colOff>110880</xdr:colOff>
      <xdr:row>33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250920" y="4047840"/>
          <a:ext cx="2573280" cy="18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64</xdr:row>
      <xdr:rowOff>86040</xdr:rowOff>
    </xdr:from>
    <xdr:to>
      <xdr:col>7</xdr:col>
      <xdr:colOff>130680</xdr:colOff>
      <xdr:row>76</xdr:row>
      <xdr:rowOff>9360</xdr:rowOff>
    </xdr:to>
    <xdr:pic>
      <xdr:nvPicPr>
        <xdr:cNvPr id="5" name="Picture 49" descr=""/>
        <xdr:cNvPicPr/>
      </xdr:nvPicPr>
      <xdr:blipFill>
        <a:blip r:embed="rId6"/>
        <a:stretch/>
      </xdr:blipFill>
      <xdr:spPr>
        <a:xfrm>
          <a:off x="522360" y="10773000"/>
          <a:ext cx="1969920" cy="18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43</xdr:row>
      <xdr:rowOff>37800</xdr:rowOff>
    </xdr:from>
    <xdr:to>
      <xdr:col>7</xdr:col>
      <xdr:colOff>360</xdr:colOff>
      <xdr:row>54</xdr:row>
      <xdr:rowOff>161640</xdr:rowOff>
    </xdr:to>
    <xdr:pic>
      <xdr:nvPicPr>
        <xdr:cNvPr id="6" name="Picture 50" descr=""/>
        <xdr:cNvPicPr/>
      </xdr:nvPicPr>
      <xdr:blipFill>
        <a:blip r:embed="rId7"/>
        <a:stretch/>
      </xdr:blipFill>
      <xdr:spPr>
        <a:xfrm>
          <a:off x="652680" y="7372080"/>
          <a:ext cx="17092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4</xdr:row>
      <xdr:rowOff>152640</xdr:rowOff>
    </xdr:from>
    <xdr:to>
      <xdr:col>17</xdr:col>
      <xdr:colOff>360</xdr:colOff>
      <xdr:row>75</xdr:row>
      <xdr:rowOff>114480</xdr:rowOff>
    </xdr:to>
    <xdr:pic>
      <xdr:nvPicPr>
        <xdr:cNvPr id="7" name="Picture 51" descr=""/>
        <xdr:cNvPicPr/>
      </xdr:nvPicPr>
      <xdr:blipFill>
        <a:blip r:embed="rId8"/>
        <a:stretch/>
      </xdr:blipFill>
      <xdr:spPr>
        <a:xfrm>
          <a:off x="3416760" y="10839600"/>
          <a:ext cx="246312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41200</xdr:colOff>
      <xdr:row>42</xdr:row>
      <xdr:rowOff>152640</xdr:rowOff>
    </xdr:from>
    <xdr:to>
      <xdr:col>25</xdr:col>
      <xdr:colOff>312120</xdr:colOff>
      <xdr:row>54</xdr:row>
      <xdr:rowOff>104760</xdr:rowOff>
    </xdr:to>
    <xdr:pic>
      <xdr:nvPicPr>
        <xdr:cNvPr id="8" name="Picture 52" descr=""/>
        <xdr:cNvPicPr/>
      </xdr:nvPicPr>
      <xdr:blipFill>
        <a:blip r:embed="rId9"/>
        <a:stretch/>
      </xdr:blipFill>
      <xdr:spPr>
        <a:xfrm>
          <a:off x="6824160" y="7324920"/>
          <a:ext cx="2181600" cy="18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2</xdr:row>
      <xdr:rowOff>142920</xdr:rowOff>
    </xdr:from>
    <xdr:to>
      <xdr:col>16</xdr:col>
      <xdr:colOff>120960</xdr:colOff>
      <xdr:row>54</xdr:row>
      <xdr:rowOff>104760</xdr:rowOff>
    </xdr:to>
    <xdr:pic>
      <xdr:nvPicPr>
        <xdr:cNvPr id="9" name="Picture 53" descr=""/>
        <xdr:cNvPicPr/>
      </xdr:nvPicPr>
      <xdr:blipFill>
        <a:blip r:embed="rId10"/>
        <a:stretch/>
      </xdr:blipFill>
      <xdr:spPr>
        <a:xfrm>
          <a:off x="3648240" y="7315200"/>
          <a:ext cx="200052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81520</xdr:colOff>
      <xdr:row>21</xdr:row>
      <xdr:rowOff>123840</xdr:rowOff>
    </xdr:from>
    <xdr:to>
      <xdr:col>25</xdr:col>
      <xdr:colOff>201600</xdr:colOff>
      <xdr:row>33</xdr:row>
      <xdr:rowOff>124200</xdr:rowOff>
    </xdr:to>
    <xdr:pic>
      <xdr:nvPicPr>
        <xdr:cNvPr id="10" name="Picture 54" descr=""/>
        <xdr:cNvPicPr/>
      </xdr:nvPicPr>
      <xdr:blipFill>
        <a:blip r:embed="rId11"/>
        <a:stretch/>
      </xdr:blipFill>
      <xdr:spPr>
        <a:xfrm>
          <a:off x="6864480" y="3943440"/>
          <a:ext cx="203076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0240</xdr:colOff>
      <xdr:row>63</xdr:row>
      <xdr:rowOff>143280</xdr:rowOff>
    </xdr:from>
    <xdr:to>
      <xdr:col>25</xdr:col>
      <xdr:colOff>10440</xdr:colOff>
      <xdr:row>75</xdr:row>
      <xdr:rowOff>133560</xdr:rowOff>
    </xdr:to>
    <xdr:pic>
      <xdr:nvPicPr>
        <xdr:cNvPr id="11" name="Picture 55" descr=""/>
        <xdr:cNvPicPr/>
      </xdr:nvPicPr>
      <xdr:blipFill>
        <a:blip r:embed="rId12"/>
        <a:stretch/>
      </xdr:blipFill>
      <xdr:spPr>
        <a:xfrm>
          <a:off x="6964920" y="10668240"/>
          <a:ext cx="173916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84" activeCellId="0" sqref="Z84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2" min="2" style="2" width="4.99"/>
    <col collapsed="false" customWidth="false" hidden="false" outlineLevel="0" max="10" min="3" style="3" width="4.99"/>
    <col collapsed="false" customWidth="false" hidden="false" outlineLevel="0" max="11" min="11" style="2" width="4.99"/>
    <col collapsed="false" customWidth="false" hidden="false" outlineLevel="0" max="22" min="12" style="3" width="4.99"/>
    <col collapsed="false" customWidth="false" hidden="false" outlineLevel="0" max="26" min="23" style="1" width="4.99"/>
    <col collapsed="false" customWidth="true" hidden="false" outlineLevel="0" max="28" min="27" style="1" width="3.99"/>
    <col collapsed="false" customWidth="false" hidden="false" outlineLevel="0" max="257" min="29" style="1" width="4.99"/>
  </cols>
  <sheetData>
    <row r="1" customFormat="false" ht="49.5" hidden="false" customHeight="false" outlineLevel="0" collapsed="false">
      <c r="H1" s="4"/>
      <c r="I1" s="5"/>
      <c r="J1" s="5"/>
      <c r="L1" s="6" t="s">
        <v>0</v>
      </c>
      <c r="M1" s="6"/>
      <c r="N1" s="6"/>
      <c r="O1" s="6"/>
      <c r="P1" s="6"/>
    </row>
    <row r="14" s="7" customFormat="true" ht="15.75" hidden="false" customHeight="false" outlineLevel="0" collapsed="false">
      <c r="B14" s="8"/>
      <c r="D14" s="9" t="s">
        <v>1</v>
      </c>
      <c r="E14" s="9"/>
      <c r="F14" s="9"/>
      <c r="K14" s="8"/>
      <c r="L14" s="10"/>
      <c r="M14" s="9" t="s">
        <v>2</v>
      </c>
      <c r="N14" s="9"/>
      <c r="O14" s="9"/>
      <c r="T14" s="8"/>
      <c r="V14" s="9" t="s">
        <v>3</v>
      </c>
      <c r="W14" s="9"/>
      <c r="X14" s="9"/>
    </row>
    <row r="15" customFormat="false" ht="6" hidden="false" customHeight="true" outlineLevel="0" collapsed="false">
      <c r="T15" s="8"/>
      <c r="U15" s="7"/>
      <c r="V15" s="7"/>
      <c r="W15" s="7"/>
      <c r="X15" s="7"/>
      <c r="Y15" s="7"/>
      <c r="Z15" s="7"/>
    </row>
    <row r="16" customFormat="false" ht="12.75" hidden="false" customHeight="false" outlineLevel="0" collapsed="false">
      <c r="B16" s="2" t="s">
        <v>4</v>
      </c>
      <c r="C16" s="3" t="s">
        <v>5</v>
      </c>
      <c r="D16" s="3" t="s">
        <v>6</v>
      </c>
      <c r="E16" s="3" t="s">
        <v>7</v>
      </c>
      <c r="F16" s="3" t="s">
        <v>8</v>
      </c>
      <c r="G16" s="3" t="s">
        <v>9</v>
      </c>
      <c r="H16" s="11" t="s">
        <v>10</v>
      </c>
      <c r="K16" s="2" t="s">
        <v>4</v>
      </c>
      <c r="L16" s="3" t="s">
        <v>5</v>
      </c>
      <c r="M16" s="3" t="s">
        <v>6</v>
      </c>
      <c r="N16" s="3" t="s">
        <v>7</v>
      </c>
      <c r="O16" s="3" t="s">
        <v>8</v>
      </c>
      <c r="P16" s="3" t="s">
        <v>9</v>
      </c>
      <c r="Q16" s="11" t="s">
        <v>10</v>
      </c>
      <c r="T16" s="2" t="s">
        <v>4</v>
      </c>
      <c r="U16" s="3" t="s">
        <v>5</v>
      </c>
      <c r="V16" s="3" t="s">
        <v>6</v>
      </c>
      <c r="W16" s="3" t="s">
        <v>7</v>
      </c>
      <c r="X16" s="3" t="s">
        <v>8</v>
      </c>
      <c r="Y16" s="3" t="s">
        <v>9</v>
      </c>
      <c r="Z16" s="11" t="s">
        <v>10</v>
      </c>
    </row>
    <row r="17" customFormat="false" ht="12.75" hidden="false" customHeight="false" outlineLevel="0" collapsed="false">
      <c r="E17" s="12" t="n">
        <v>1</v>
      </c>
      <c r="F17" s="3" t="n">
        <f aca="false">E17+1</f>
        <v>2</v>
      </c>
      <c r="G17" s="3" t="n">
        <f aca="false">F17+1</f>
        <v>3</v>
      </c>
      <c r="H17" s="11" t="n">
        <f aca="false">G17+1</f>
        <v>4</v>
      </c>
      <c r="N17" s="13"/>
      <c r="Q17" s="11" t="n">
        <f aca="false">P17+1</f>
        <v>1</v>
      </c>
      <c r="T17" s="2" t="n">
        <v>30</v>
      </c>
      <c r="U17" s="3" t="n">
        <v>31</v>
      </c>
      <c r="W17" s="3"/>
      <c r="X17" s="3"/>
      <c r="Y17" s="3"/>
      <c r="Z17" s="14" t="n">
        <f aca="false">Y17+1</f>
        <v>1</v>
      </c>
    </row>
    <row r="18" customFormat="false" ht="12.75" hidden="false" customHeight="false" outlineLevel="0" collapsed="false">
      <c r="B18" s="2" t="n">
        <f aca="false">H17+1</f>
        <v>5</v>
      </c>
      <c r="C18" s="3" t="n">
        <f aca="false">B18+1</f>
        <v>6</v>
      </c>
      <c r="D18" s="3" t="n">
        <f aca="false">C18+1</f>
        <v>7</v>
      </c>
      <c r="E18" s="3" t="n">
        <f aca="false">D18+1</f>
        <v>8</v>
      </c>
      <c r="F18" s="3" t="n">
        <f aca="false">E18+1</f>
        <v>9</v>
      </c>
      <c r="G18" s="3" t="n">
        <f aca="false">F18+1</f>
        <v>10</v>
      </c>
      <c r="H18" s="11" t="n">
        <f aca="false">G18+1</f>
        <v>11</v>
      </c>
      <c r="K18" s="2" t="n">
        <f aca="false">Q17+1</f>
        <v>2</v>
      </c>
      <c r="L18" s="12" t="n">
        <f aca="false">K18+1</f>
        <v>3</v>
      </c>
      <c r="M18" s="3" t="n">
        <f aca="false">L18+1</f>
        <v>4</v>
      </c>
      <c r="N18" s="3" t="n">
        <f aca="false">M18+1</f>
        <v>5</v>
      </c>
      <c r="O18" s="3" t="n">
        <f aca="false">N18+1</f>
        <v>6</v>
      </c>
      <c r="P18" s="3" t="n">
        <f aca="false">O18+1</f>
        <v>7</v>
      </c>
      <c r="Q18" s="11" t="n">
        <f aca="false">P18+1</f>
        <v>8</v>
      </c>
      <c r="T18" s="2" t="n">
        <f aca="false">Z17+1</f>
        <v>2</v>
      </c>
      <c r="U18" s="13" t="n">
        <f aca="false">T18+1</f>
        <v>3</v>
      </c>
      <c r="V18" s="3" t="n">
        <f aca="false">U18+1</f>
        <v>4</v>
      </c>
      <c r="W18" s="3" t="n">
        <f aca="false">V18+1</f>
        <v>5</v>
      </c>
      <c r="X18" s="3" t="n">
        <f aca="false">W18+1</f>
        <v>6</v>
      </c>
      <c r="Y18" s="3" t="n">
        <f aca="false">X18+1</f>
        <v>7</v>
      </c>
      <c r="Z18" s="11" t="n">
        <f aca="false">Y18+1</f>
        <v>8</v>
      </c>
    </row>
    <row r="19" customFormat="false" ht="12.75" hidden="false" customHeight="false" outlineLevel="0" collapsed="false">
      <c r="B19" s="2" t="n">
        <f aca="false">H18+1</f>
        <v>12</v>
      </c>
      <c r="C19" s="3" t="n">
        <f aca="false">B19+1</f>
        <v>13</v>
      </c>
      <c r="D19" s="3" t="n">
        <f aca="false">C19+1</f>
        <v>14</v>
      </c>
      <c r="E19" s="3" t="n">
        <f aca="false">D19+1</f>
        <v>15</v>
      </c>
      <c r="F19" s="3" t="n">
        <f aca="false">E19+1</f>
        <v>16</v>
      </c>
      <c r="G19" s="3" t="n">
        <f aca="false">F19+1</f>
        <v>17</v>
      </c>
      <c r="H19" s="11" t="n">
        <f aca="false">G19+1</f>
        <v>18</v>
      </c>
      <c r="I19" s="3" t="s">
        <v>11</v>
      </c>
      <c r="K19" s="2" t="n">
        <f aca="false">Q18+1</f>
        <v>9</v>
      </c>
      <c r="L19" s="3" t="n">
        <f aca="false">K19+1</f>
        <v>10</v>
      </c>
      <c r="M19" s="3" t="n">
        <f aca="false">L19+1</f>
        <v>11</v>
      </c>
      <c r="N19" s="3" t="n">
        <f aca="false">M19+1</f>
        <v>12</v>
      </c>
      <c r="O19" s="3" t="n">
        <f aca="false">N19+1</f>
        <v>13</v>
      </c>
      <c r="P19" s="3" t="n">
        <f aca="false">O19+1</f>
        <v>14</v>
      </c>
      <c r="Q19" s="11" t="n">
        <f aca="false">P19+1</f>
        <v>15</v>
      </c>
      <c r="T19" s="2" t="n">
        <f aca="false">Z18+1</f>
        <v>9</v>
      </c>
      <c r="U19" s="13" t="n">
        <f aca="false">T19+1</f>
        <v>10</v>
      </c>
      <c r="V19" s="3" t="n">
        <f aca="false">U19+1</f>
        <v>11</v>
      </c>
      <c r="W19" s="3" t="n">
        <f aca="false">V19+1</f>
        <v>12</v>
      </c>
      <c r="X19" s="3" t="n">
        <f aca="false">W19+1</f>
        <v>13</v>
      </c>
      <c r="Y19" s="13" t="n">
        <f aca="false">X19+1</f>
        <v>14</v>
      </c>
      <c r="Z19" s="14" t="n">
        <f aca="false">Y19+1</f>
        <v>15</v>
      </c>
    </row>
    <row r="20" customFormat="false" ht="12.75" hidden="false" customHeight="false" outlineLevel="0" collapsed="false">
      <c r="B20" s="2" t="n">
        <f aca="false">H19+1</f>
        <v>19</v>
      </c>
      <c r="C20" s="3" t="n">
        <f aca="false">B20+1</f>
        <v>20</v>
      </c>
      <c r="D20" s="3" t="n">
        <f aca="false">C20+1</f>
        <v>21</v>
      </c>
      <c r="E20" s="3" t="n">
        <f aca="false">D20+1</f>
        <v>22</v>
      </c>
      <c r="F20" s="3" t="n">
        <f aca="false">E20+1</f>
        <v>23</v>
      </c>
      <c r="G20" s="3" t="n">
        <f aca="false">F20+1</f>
        <v>24</v>
      </c>
      <c r="H20" s="11" t="n">
        <f aca="false">G20+1</f>
        <v>25</v>
      </c>
      <c r="K20" s="2" t="n">
        <f aca="false">Q19+1</f>
        <v>16</v>
      </c>
      <c r="L20" s="3" t="n">
        <f aca="false">K20+1</f>
        <v>17</v>
      </c>
      <c r="M20" s="3" t="n">
        <f aca="false">L20+1</f>
        <v>18</v>
      </c>
      <c r="N20" s="3" t="n">
        <f aca="false">M20+1</f>
        <v>19</v>
      </c>
      <c r="O20" s="3" t="n">
        <f aca="false">N20+1</f>
        <v>20</v>
      </c>
      <c r="P20" s="3" t="n">
        <f aca="false">O20+1</f>
        <v>21</v>
      </c>
      <c r="Q20" s="11" t="n">
        <f aca="false">P20+1</f>
        <v>22</v>
      </c>
      <c r="T20" s="2" t="n">
        <f aca="false">Z19+1</f>
        <v>16</v>
      </c>
      <c r="U20" s="13" t="n">
        <f aca="false">T20+1</f>
        <v>17</v>
      </c>
      <c r="V20" s="3" t="n">
        <f aca="false">U20+1</f>
        <v>18</v>
      </c>
      <c r="W20" s="3" t="n">
        <f aca="false">V20+1</f>
        <v>19</v>
      </c>
      <c r="X20" s="3" t="n">
        <f aca="false">W20+1</f>
        <v>20</v>
      </c>
      <c r="Y20" s="13" t="n">
        <f aca="false">X20+1</f>
        <v>21</v>
      </c>
      <c r="Z20" s="14" t="n">
        <f aca="false">Y20+1</f>
        <v>22</v>
      </c>
    </row>
    <row r="21" customFormat="false" ht="12.75" hidden="false" customHeight="false" outlineLevel="0" collapsed="false">
      <c r="B21" s="2" t="n">
        <f aca="false">H20+1</f>
        <v>26</v>
      </c>
      <c r="C21" s="3" t="n">
        <f aca="false">B21+1</f>
        <v>27</v>
      </c>
      <c r="D21" s="3" t="n">
        <f aca="false">C21+1</f>
        <v>28</v>
      </c>
      <c r="E21" s="3" t="n">
        <f aca="false">D21+1</f>
        <v>29</v>
      </c>
      <c r="F21" s="3" t="n">
        <f aca="false">E21+1</f>
        <v>30</v>
      </c>
      <c r="G21" s="12" t="n">
        <f aca="false">F21+1</f>
        <v>31</v>
      </c>
      <c r="K21" s="2" t="n">
        <f aca="false">Q20+1</f>
        <v>23</v>
      </c>
      <c r="L21" s="3" t="n">
        <f aca="false">K21+1</f>
        <v>24</v>
      </c>
      <c r="M21" s="3" t="n">
        <f aca="false">L21+1</f>
        <v>25</v>
      </c>
      <c r="N21" s="3" t="n">
        <f aca="false">M21+1</f>
        <v>26</v>
      </c>
      <c r="O21" s="3" t="n">
        <f aca="false">N21+1</f>
        <v>27</v>
      </c>
      <c r="P21" s="3" t="n">
        <f aca="false">O21+1</f>
        <v>28</v>
      </c>
      <c r="T21" s="2" t="n">
        <f aca="false">Z20+1</f>
        <v>23</v>
      </c>
      <c r="U21" s="3" t="n">
        <f aca="false">T21+1</f>
        <v>24</v>
      </c>
      <c r="V21" s="3" t="n">
        <f aca="false">U21+1</f>
        <v>25</v>
      </c>
      <c r="W21" s="3" t="n">
        <f aca="false">V21+1</f>
        <v>26</v>
      </c>
      <c r="X21" s="3" t="n">
        <f aca="false">W21+1</f>
        <v>27</v>
      </c>
      <c r="Y21" s="3" t="n">
        <f aca="false">X21+1</f>
        <v>28</v>
      </c>
      <c r="Z21" s="3" t="n">
        <f aca="false">Y21+1</f>
        <v>29</v>
      </c>
    </row>
    <row r="22" customFormat="false" ht="12.75" hidden="false" customHeight="false" outlineLevel="0" collapsed="false">
      <c r="T22" s="2"/>
      <c r="Z22" s="15"/>
    </row>
    <row r="23" customFormat="false" ht="12.75" hidden="false" customHeight="false" outlineLevel="0" collapsed="false">
      <c r="C23" s="8" t="s">
        <v>11</v>
      </c>
      <c r="L23" s="8" t="s">
        <v>11</v>
      </c>
      <c r="U23" s="8" t="s">
        <v>11</v>
      </c>
    </row>
    <row r="24" customFormat="false" ht="12.75" hidden="false" customHeight="false" outlineLevel="0" collapsed="false">
      <c r="C24" s="8" t="s">
        <v>11</v>
      </c>
    </row>
    <row r="35" s="7" customFormat="true" ht="15.75" hidden="false" customHeight="false" outlineLevel="0" collapsed="false">
      <c r="B35" s="8"/>
      <c r="D35" s="9" t="s">
        <v>12</v>
      </c>
      <c r="E35" s="9"/>
      <c r="F35" s="9"/>
      <c r="K35" s="8"/>
      <c r="M35" s="9" t="s">
        <v>13</v>
      </c>
      <c r="N35" s="9"/>
      <c r="O35" s="9"/>
      <c r="T35" s="8"/>
      <c r="V35" s="9" t="s">
        <v>14</v>
      </c>
      <c r="W35" s="9"/>
      <c r="X35" s="9"/>
    </row>
    <row r="36" s="7" customFormat="true" ht="6" hidden="false" customHeight="true" outlineLevel="0" collapsed="false">
      <c r="B36" s="8"/>
      <c r="K36" s="8"/>
      <c r="T36" s="8"/>
    </row>
    <row r="37" customFormat="false" ht="12.75" hidden="false" customHeight="false" outlineLevel="0" collapsed="false">
      <c r="B37" s="2" t="s">
        <v>4</v>
      </c>
      <c r="C37" s="3" t="s">
        <v>5</v>
      </c>
      <c r="D37" s="3" t="s">
        <v>6</v>
      </c>
      <c r="E37" s="3" t="s">
        <v>7</v>
      </c>
      <c r="F37" s="3" t="s">
        <v>8</v>
      </c>
      <c r="G37" s="3" t="s">
        <v>9</v>
      </c>
      <c r="H37" s="11" t="s">
        <v>10</v>
      </c>
      <c r="K37" s="2" t="s">
        <v>4</v>
      </c>
      <c r="L37" s="3" t="s">
        <v>5</v>
      </c>
      <c r="M37" s="3" t="s">
        <v>6</v>
      </c>
      <c r="N37" s="3" t="s">
        <v>7</v>
      </c>
      <c r="O37" s="3" t="s">
        <v>8</v>
      </c>
      <c r="P37" s="3" t="s">
        <v>9</v>
      </c>
      <c r="Q37" s="11" t="s">
        <v>10</v>
      </c>
      <c r="T37" s="2" t="s">
        <v>4</v>
      </c>
      <c r="U37" s="3" t="s">
        <v>5</v>
      </c>
      <c r="V37" s="3" t="s">
        <v>6</v>
      </c>
      <c r="W37" s="3" t="s">
        <v>7</v>
      </c>
      <c r="X37" s="3" t="s">
        <v>8</v>
      </c>
      <c r="Y37" s="3" t="s">
        <v>9</v>
      </c>
      <c r="Z37" s="11" t="s">
        <v>10</v>
      </c>
    </row>
    <row r="38" customFormat="false" ht="12.75" hidden="false" customHeight="false" outlineLevel="0" collapsed="false">
      <c r="D38" s="3" t="n">
        <v>1</v>
      </c>
      <c r="E38" s="3" t="n">
        <f aca="false">D38+1</f>
        <v>2</v>
      </c>
      <c r="F38" s="3" t="n">
        <f aca="false">E38+1</f>
        <v>3</v>
      </c>
      <c r="G38" s="3" t="n">
        <f aca="false">F38+1</f>
        <v>4</v>
      </c>
      <c r="H38" s="16" t="n">
        <f aca="false">G38+1</f>
        <v>5</v>
      </c>
      <c r="L38" s="13"/>
      <c r="M38" s="13"/>
      <c r="N38" s="13"/>
      <c r="O38" s="12" t="n">
        <f aca="false">N38+1</f>
        <v>1</v>
      </c>
      <c r="P38" s="13" t="n">
        <f aca="false">O38+1</f>
        <v>2</v>
      </c>
      <c r="Q38" s="14" t="n">
        <f aca="false">P38+1</f>
        <v>3</v>
      </c>
      <c r="T38" s="2" t="n">
        <v>1</v>
      </c>
      <c r="U38" s="13" t="n">
        <f aca="false">T38+1</f>
        <v>2</v>
      </c>
      <c r="V38" s="13" t="n">
        <f aca="false">U38+1</f>
        <v>3</v>
      </c>
      <c r="W38" s="12" t="n">
        <f aca="false">V38+1</f>
        <v>4</v>
      </c>
      <c r="X38" s="13" t="n">
        <f aca="false">W38+1</f>
        <v>5</v>
      </c>
      <c r="Y38" s="13" t="n">
        <f aca="false">X38+1</f>
        <v>6</v>
      </c>
      <c r="Z38" s="14" t="n">
        <f aca="false">Y38+1</f>
        <v>7</v>
      </c>
    </row>
    <row r="39" customFormat="false" ht="12.75" hidden="false" customHeight="false" outlineLevel="0" collapsed="false">
      <c r="B39" s="2" t="n">
        <f aca="false">H38+1</f>
        <v>6</v>
      </c>
      <c r="C39" s="13" t="n">
        <f aca="false">B39+1</f>
        <v>7</v>
      </c>
      <c r="D39" s="3" t="n">
        <f aca="false">C39+1</f>
        <v>8</v>
      </c>
      <c r="E39" s="3" t="n">
        <f aca="false">D39+1</f>
        <v>9</v>
      </c>
      <c r="F39" s="3" t="n">
        <f aca="false">E39+1</f>
        <v>10</v>
      </c>
      <c r="G39" s="3" t="n">
        <f aca="false">F39+1</f>
        <v>11</v>
      </c>
      <c r="H39" s="11" t="n">
        <f aca="false">G39+1</f>
        <v>12</v>
      </c>
      <c r="K39" s="2" t="n">
        <f aca="false">Q38+1</f>
        <v>4</v>
      </c>
      <c r="L39" s="13" t="n">
        <f aca="false">K39+1</f>
        <v>5</v>
      </c>
      <c r="M39" s="13" t="n">
        <f aca="false">L39+1</f>
        <v>6</v>
      </c>
      <c r="N39" s="13" t="n">
        <f aca="false">M39+1</f>
        <v>7</v>
      </c>
      <c r="O39" s="12" t="n">
        <f aca="false">N39+1</f>
        <v>8</v>
      </c>
      <c r="P39" s="13" t="n">
        <f aca="false">O39+1</f>
        <v>9</v>
      </c>
      <c r="Q39" s="14" t="n">
        <f aca="false">P39+1</f>
        <v>10</v>
      </c>
      <c r="T39" s="2" t="n">
        <f aca="false">Z38+1</f>
        <v>8</v>
      </c>
      <c r="U39" s="13" t="n">
        <f aca="false">T39+1</f>
        <v>9</v>
      </c>
      <c r="V39" s="13" t="n">
        <f aca="false">U39+1</f>
        <v>10</v>
      </c>
      <c r="W39" s="13" t="n">
        <f aca="false">V39+1</f>
        <v>11</v>
      </c>
      <c r="X39" s="13" t="n">
        <f aca="false">W39+1</f>
        <v>12</v>
      </c>
      <c r="Y39" s="13" t="n">
        <f aca="false">X39+1</f>
        <v>13</v>
      </c>
      <c r="Z39" s="14" t="n">
        <f aca="false">Y39+1</f>
        <v>14</v>
      </c>
    </row>
    <row r="40" customFormat="false" ht="12.75" hidden="false" customHeight="false" outlineLevel="0" collapsed="false">
      <c r="B40" s="2" t="n">
        <f aca="false">H39+1</f>
        <v>13</v>
      </c>
      <c r="C40" s="13" t="n">
        <f aca="false">B40+1</f>
        <v>14</v>
      </c>
      <c r="D40" s="3" t="n">
        <f aca="false">C40+1</f>
        <v>15</v>
      </c>
      <c r="E40" s="3" t="n">
        <f aca="false">D40+1</f>
        <v>16</v>
      </c>
      <c r="F40" s="3" t="n">
        <f aca="false">E40+1</f>
        <v>17</v>
      </c>
      <c r="G40" s="12" t="n">
        <f aca="false">F40+1</f>
        <v>18</v>
      </c>
      <c r="H40" s="16" t="n">
        <f aca="false">G40+1</f>
        <v>19</v>
      </c>
      <c r="K40" s="2" t="n">
        <f aca="false">Q39+1</f>
        <v>11</v>
      </c>
      <c r="L40" s="13" t="n">
        <f aca="false">K40+1</f>
        <v>12</v>
      </c>
      <c r="M40" s="13" t="n">
        <f aca="false">L40+1</f>
        <v>13</v>
      </c>
      <c r="N40" s="13" t="n">
        <f aca="false">M40+1</f>
        <v>14</v>
      </c>
      <c r="O40" s="13" t="n">
        <f aca="false">N40+1</f>
        <v>15</v>
      </c>
      <c r="P40" s="13" t="n">
        <f aca="false">O40+1</f>
        <v>16</v>
      </c>
      <c r="Q40" s="14" t="n">
        <f aca="false">P40+1</f>
        <v>17</v>
      </c>
      <c r="T40" s="2" t="n">
        <f aca="false">Z39+1</f>
        <v>15</v>
      </c>
      <c r="U40" s="13" t="n">
        <f aca="false">T40+1</f>
        <v>16</v>
      </c>
      <c r="V40" s="13" t="n">
        <f aca="false">U40+1</f>
        <v>17</v>
      </c>
      <c r="W40" s="13" t="n">
        <f aca="false">V40+1</f>
        <v>18</v>
      </c>
      <c r="X40" s="13" t="n">
        <f aca="false">W40+1</f>
        <v>19</v>
      </c>
      <c r="Y40" s="13" t="n">
        <f aca="false">X40+1</f>
        <v>20</v>
      </c>
      <c r="Z40" s="14" t="n">
        <f aca="false">Y40+1</f>
        <v>21</v>
      </c>
    </row>
    <row r="41" customFormat="false" ht="12.75" hidden="false" customHeight="false" outlineLevel="0" collapsed="false">
      <c r="B41" s="2" t="n">
        <f aca="false">H40+1</f>
        <v>20</v>
      </c>
      <c r="C41" s="12" t="n">
        <f aca="false">B41+1</f>
        <v>21</v>
      </c>
      <c r="D41" s="3" t="n">
        <f aca="false">C41+1</f>
        <v>22</v>
      </c>
      <c r="E41" s="3" t="n">
        <f aca="false">D41+1</f>
        <v>23</v>
      </c>
      <c r="F41" s="3" t="n">
        <f aca="false">E41+1</f>
        <v>24</v>
      </c>
      <c r="G41" s="3" t="n">
        <f aca="false">F41+1</f>
        <v>25</v>
      </c>
      <c r="H41" s="11" t="n">
        <f aca="false">G41+1</f>
        <v>26</v>
      </c>
      <c r="K41" s="2" t="n">
        <f aca="false">Q40+1</f>
        <v>18</v>
      </c>
      <c r="L41" s="13" t="n">
        <f aca="false">K41+1</f>
        <v>19</v>
      </c>
      <c r="M41" s="13" t="n">
        <f aca="false">L41+1</f>
        <v>20</v>
      </c>
      <c r="N41" s="13" t="n">
        <f aca="false">M41+1</f>
        <v>21</v>
      </c>
      <c r="O41" s="13" t="n">
        <f aca="false">N41+1</f>
        <v>22</v>
      </c>
      <c r="P41" s="13" t="n">
        <f aca="false">O41+1</f>
        <v>23</v>
      </c>
      <c r="Q41" s="14" t="n">
        <f aca="false">P41+1</f>
        <v>24</v>
      </c>
      <c r="T41" s="2" t="n">
        <f aca="false">Z40+1</f>
        <v>22</v>
      </c>
      <c r="U41" s="13" t="n">
        <f aca="false">T41+1</f>
        <v>23</v>
      </c>
      <c r="V41" s="13" t="n">
        <f aca="false">U41+1</f>
        <v>24</v>
      </c>
      <c r="W41" s="13" t="n">
        <f aca="false">V41+1</f>
        <v>25</v>
      </c>
      <c r="X41" s="13" t="n">
        <f aca="false">W41+1</f>
        <v>26</v>
      </c>
      <c r="Y41" s="13" t="n">
        <f aca="false">X41+1</f>
        <v>27</v>
      </c>
      <c r="Z41" s="14" t="n">
        <f aca="false">Y41+1</f>
        <v>28</v>
      </c>
    </row>
    <row r="42" customFormat="false" ht="12.75" hidden="false" customHeight="false" outlineLevel="0" collapsed="false">
      <c r="B42" s="2" t="n">
        <f aca="false">H41+1</f>
        <v>27</v>
      </c>
      <c r="C42" s="3" t="n">
        <f aca="false">B42+1</f>
        <v>28</v>
      </c>
      <c r="D42" s="3" t="n">
        <f aca="false">C42+1</f>
        <v>29</v>
      </c>
      <c r="E42" s="3" t="n">
        <f aca="false">D42+1</f>
        <v>30</v>
      </c>
      <c r="K42" s="2" t="n">
        <f aca="false">Q41+1</f>
        <v>25</v>
      </c>
      <c r="L42" s="3" t="n">
        <f aca="false">K42+1</f>
        <v>26</v>
      </c>
      <c r="M42" s="3" t="n">
        <f aca="false">L42+1</f>
        <v>27</v>
      </c>
      <c r="N42" s="3" t="n">
        <f aca="false">M42+1</f>
        <v>28</v>
      </c>
      <c r="O42" s="3" t="n">
        <f aca="false">N42+1</f>
        <v>29</v>
      </c>
      <c r="P42" s="3" t="n">
        <f aca="false">O42+1</f>
        <v>30</v>
      </c>
      <c r="Q42" s="3" t="n">
        <f aca="false">P42+1</f>
        <v>31</v>
      </c>
      <c r="T42" s="2" t="n">
        <f aca="false">Z41+1</f>
        <v>29</v>
      </c>
      <c r="U42" s="3" t="n">
        <f aca="false">T42+1</f>
        <v>30</v>
      </c>
      <c r="W42" s="3"/>
      <c r="X42" s="3"/>
      <c r="Y42" s="3"/>
      <c r="Z42" s="3"/>
    </row>
    <row r="43" customFormat="false" ht="12.75" hidden="false" customHeight="false" outlineLevel="0" collapsed="false">
      <c r="H43" s="11"/>
      <c r="K43" s="2" t="s">
        <v>11</v>
      </c>
      <c r="L43" s="8"/>
      <c r="T43" s="2"/>
    </row>
    <row r="44" customFormat="false" ht="12.75" hidden="false" customHeight="false" outlineLevel="0" collapsed="false">
      <c r="C44" s="8"/>
      <c r="L44" s="8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K48" s="0"/>
      <c r="L48" s="0"/>
      <c r="M48" s="0"/>
      <c r="N48" s="0"/>
      <c r="O48" s="0"/>
      <c r="P48" s="0"/>
      <c r="Q48" s="0"/>
    </row>
    <row r="49" customFormat="false" ht="12.75" hidden="false" customHeight="true" outlineLevel="0" collapsed="false">
      <c r="B49" s="0"/>
      <c r="C49" s="0"/>
      <c r="D49" s="0"/>
      <c r="E49" s="0"/>
      <c r="F49" s="0"/>
      <c r="G49" s="0"/>
      <c r="H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</row>
    <row r="56" s="7" customFormat="true" ht="15.75" hidden="false" customHeight="false" outlineLevel="0" collapsed="false">
      <c r="B56" s="8"/>
      <c r="D56" s="9" t="s">
        <v>15</v>
      </c>
      <c r="E56" s="9"/>
      <c r="F56" s="9"/>
      <c r="K56" s="8"/>
      <c r="M56" s="9" t="s">
        <v>16</v>
      </c>
      <c r="N56" s="9"/>
      <c r="O56" s="9"/>
      <c r="T56" s="8"/>
      <c r="V56" s="9" t="s">
        <v>17</v>
      </c>
      <c r="W56" s="9"/>
      <c r="X56" s="9"/>
    </row>
    <row r="57" customFormat="false" ht="6" hidden="false" customHeight="true" outlineLevel="0" collapsed="false">
      <c r="T57" s="2"/>
      <c r="W57" s="3"/>
      <c r="X57" s="3"/>
      <c r="Y57" s="3"/>
      <c r="Z57" s="3"/>
    </row>
    <row r="58" customFormat="false" ht="12.75" hidden="false" customHeight="false" outlineLevel="0" collapsed="false">
      <c r="B58" s="2" t="s">
        <v>4</v>
      </c>
      <c r="C58" s="3" t="s">
        <v>5</v>
      </c>
      <c r="D58" s="3" t="s">
        <v>6</v>
      </c>
      <c r="E58" s="3" t="s">
        <v>7</v>
      </c>
      <c r="F58" s="3" t="s">
        <v>8</v>
      </c>
      <c r="G58" s="3" t="s">
        <v>9</v>
      </c>
      <c r="H58" s="11" t="s">
        <v>10</v>
      </c>
      <c r="K58" s="2" t="s">
        <v>4</v>
      </c>
      <c r="L58" s="3" t="s">
        <v>5</v>
      </c>
      <c r="M58" s="3" t="s">
        <v>6</v>
      </c>
      <c r="N58" s="3" t="s">
        <v>7</v>
      </c>
      <c r="O58" s="3" t="s">
        <v>8</v>
      </c>
      <c r="P58" s="3" t="s">
        <v>9</v>
      </c>
      <c r="Q58" s="11" t="s">
        <v>10</v>
      </c>
      <c r="T58" s="2" t="s">
        <v>4</v>
      </c>
      <c r="U58" s="3" t="s">
        <v>5</v>
      </c>
      <c r="V58" s="3" t="s">
        <v>6</v>
      </c>
      <c r="W58" s="3" t="s">
        <v>7</v>
      </c>
      <c r="X58" s="3" t="s">
        <v>8</v>
      </c>
      <c r="Y58" s="3" t="s">
        <v>9</v>
      </c>
      <c r="Z58" s="11" t="s">
        <v>10</v>
      </c>
    </row>
    <row r="59" customFormat="false" ht="12.75" hidden="false" customHeight="false" outlineLevel="0" collapsed="false">
      <c r="C59" s="13"/>
      <c r="D59" s="12" t="n">
        <v>1</v>
      </c>
      <c r="E59" s="13" t="n">
        <f aca="false">D59+1</f>
        <v>2</v>
      </c>
      <c r="F59" s="13" t="n">
        <f aca="false">E59+1</f>
        <v>3</v>
      </c>
      <c r="G59" s="13" t="n">
        <f aca="false">F59+1</f>
        <v>4</v>
      </c>
      <c r="H59" s="14" t="n">
        <f aca="false">G59+1</f>
        <v>5</v>
      </c>
      <c r="K59" s="2" t="n">
        <v>31</v>
      </c>
      <c r="N59" s="13"/>
      <c r="O59" s="13"/>
      <c r="P59" s="13" t="n">
        <f aca="false">O59+1</f>
        <v>1</v>
      </c>
      <c r="Q59" s="11" t="n">
        <f aca="false">P59+1</f>
        <v>2</v>
      </c>
      <c r="S59" s="1"/>
      <c r="T59" s="2"/>
      <c r="U59" s="13" t="n">
        <f aca="false">T59+1</f>
        <v>1</v>
      </c>
      <c r="V59" s="13" t="n">
        <f aca="false">U59+1</f>
        <v>2</v>
      </c>
      <c r="W59" s="13" t="n">
        <f aca="false">V59+1</f>
        <v>3</v>
      </c>
      <c r="X59" s="13" t="n">
        <f aca="false">W59+1</f>
        <v>4</v>
      </c>
      <c r="Y59" s="13" t="n">
        <f aca="false">X59+1</f>
        <v>5</v>
      </c>
      <c r="Z59" s="14" t="n">
        <f aca="false">Y59+1</f>
        <v>6</v>
      </c>
    </row>
    <row r="60" customFormat="false" ht="12.75" hidden="false" customHeight="false" outlineLevel="0" collapsed="false">
      <c r="B60" s="2" t="n">
        <f aca="false">H59+1</f>
        <v>6</v>
      </c>
      <c r="C60" s="13" t="n">
        <f aca="false">B60+1</f>
        <v>7</v>
      </c>
      <c r="D60" s="13" t="n">
        <f aca="false">C60+1</f>
        <v>8</v>
      </c>
      <c r="E60" s="13" t="n">
        <f aca="false">D60+1</f>
        <v>9</v>
      </c>
      <c r="F60" s="13" t="n">
        <f aca="false">E60+1</f>
        <v>10</v>
      </c>
      <c r="G60" s="13" t="n">
        <f aca="false">F60+1</f>
        <v>11</v>
      </c>
      <c r="H60" s="14" t="n">
        <f aca="false">G60+1</f>
        <v>12</v>
      </c>
      <c r="K60" s="2" t="n">
        <f aca="false">Q59+1</f>
        <v>3</v>
      </c>
      <c r="L60" s="3" t="n">
        <f aca="false">K60+1</f>
        <v>4</v>
      </c>
      <c r="M60" s="3" t="n">
        <f aca="false">L60+1</f>
        <v>5</v>
      </c>
      <c r="N60" s="13" t="n">
        <f aca="false">M60+1</f>
        <v>6</v>
      </c>
      <c r="O60" s="13" t="n">
        <f aca="false">N60+1</f>
        <v>7</v>
      </c>
      <c r="P60" s="13" t="n">
        <f aca="false">O60+1</f>
        <v>8</v>
      </c>
      <c r="Q60" s="11" t="n">
        <f aca="false">P60+1</f>
        <v>9</v>
      </c>
      <c r="S60" s="1"/>
      <c r="T60" s="2" t="n">
        <f aca="false">Z59+1</f>
        <v>7</v>
      </c>
      <c r="U60" s="13" t="n">
        <f aca="false">T60+1</f>
        <v>8</v>
      </c>
      <c r="V60" s="13" t="n">
        <f aca="false">U60+1</f>
        <v>9</v>
      </c>
      <c r="W60" s="13" t="n">
        <f aca="false">V60+1</f>
        <v>10</v>
      </c>
      <c r="X60" s="13" t="n">
        <f aca="false">W60+1</f>
        <v>11</v>
      </c>
      <c r="Y60" s="12" t="n">
        <f aca="false">X60+1</f>
        <v>12</v>
      </c>
      <c r="Z60" s="14" t="n">
        <f aca="false">Y60+1</f>
        <v>13</v>
      </c>
    </row>
    <row r="61" customFormat="false" ht="12.75" hidden="false" customHeight="false" outlineLevel="0" collapsed="false">
      <c r="B61" s="2" t="n">
        <f aca="false">H60+1</f>
        <v>13</v>
      </c>
      <c r="C61" s="13" t="n">
        <f aca="false">B61+1</f>
        <v>14</v>
      </c>
      <c r="D61" s="13" t="n">
        <f aca="false">C61+1</f>
        <v>15</v>
      </c>
      <c r="E61" s="13" t="n">
        <f aca="false">D61+1</f>
        <v>16</v>
      </c>
      <c r="F61" s="13" t="n">
        <f aca="false">E61+1</f>
        <v>17</v>
      </c>
      <c r="G61" s="13" t="n">
        <f aca="false">F61+1</f>
        <v>18</v>
      </c>
      <c r="H61" s="14" t="n">
        <f aca="false">G61+1</f>
        <v>19</v>
      </c>
      <c r="K61" s="2" t="n">
        <f aca="false">Q60+1</f>
        <v>10</v>
      </c>
      <c r="L61" s="3" t="n">
        <f aca="false">K61+1</f>
        <v>11</v>
      </c>
      <c r="M61" s="3" t="n">
        <f aca="false">L61+1</f>
        <v>12</v>
      </c>
      <c r="N61" s="13" t="n">
        <f aca="false">M61+1</f>
        <v>13</v>
      </c>
      <c r="O61" s="13" t="n">
        <f aca="false">N61+1</f>
        <v>14</v>
      </c>
      <c r="P61" s="13" t="n">
        <f aca="false">O61+1</f>
        <v>15</v>
      </c>
      <c r="Q61" s="11" t="n">
        <f aca="false">P61+1</f>
        <v>16</v>
      </c>
      <c r="S61" s="1"/>
      <c r="T61" s="2" t="n">
        <f aca="false">Z60+1</f>
        <v>14</v>
      </c>
      <c r="U61" s="13" t="n">
        <f aca="false">T61+1</f>
        <v>15</v>
      </c>
      <c r="V61" s="13" t="n">
        <f aca="false">U61+1</f>
        <v>16</v>
      </c>
      <c r="W61" s="13" t="n">
        <f aca="false">V61+1</f>
        <v>17</v>
      </c>
      <c r="X61" s="13" t="n">
        <f aca="false">W61+1</f>
        <v>18</v>
      </c>
      <c r="Y61" s="13" t="n">
        <f aca="false">X61+1</f>
        <v>19</v>
      </c>
      <c r="Z61" s="14" t="n">
        <f aca="false">Y61+1</f>
        <v>20</v>
      </c>
    </row>
    <row r="62" customFormat="false" ht="12.75" hidden="false" customHeight="false" outlineLevel="0" collapsed="false">
      <c r="B62" s="2" t="n">
        <f aca="false">H61+1</f>
        <v>20</v>
      </c>
      <c r="C62" s="13" t="n">
        <f aca="false">B62+1</f>
        <v>21</v>
      </c>
      <c r="D62" s="13" t="n">
        <f aca="false">C62+1</f>
        <v>22</v>
      </c>
      <c r="E62" s="13" t="n">
        <f aca="false">D62+1</f>
        <v>23</v>
      </c>
      <c r="F62" s="13" t="n">
        <f aca="false">E62+1</f>
        <v>24</v>
      </c>
      <c r="G62" s="13" t="n">
        <f aca="false">F62+1</f>
        <v>25</v>
      </c>
      <c r="H62" s="14" t="n">
        <f aca="false">G62+1</f>
        <v>26</v>
      </c>
      <c r="K62" s="2" t="n">
        <f aca="false">Q61+1</f>
        <v>17</v>
      </c>
      <c r="L62" s="3" t="n">
        <f aca="false">K62+1</f>
        <v>18</v>
      </c>
      <c r="M62" s="3" t="n">
        <f aca="false">L62+1</f>
        <v>19</v>
      </c>
      <c r="N62" s="13" t="n">
        <f aca="false">M62+1</f>
        <v>20</v>
      </c>
      <c r="O62" s="13" t="n">
        <f aca="false">N62+1</f>
        <v>21</v>
      </c>
      <c r="P62" s="13" t="n">
        <f aca="false">O62+1</f>
        <v>22</v>
      </c>
      <c r="Q62" s="11" t="n">
        <f aca="false">P62+1</f>
        <v>23</v>
      </c>
      <c r="S62" s="1"/>
      <c r="T62" s="2" t="n">
        <f aca="false">Z61+1</f>
        <v>21</v>
      </c>
      <c r="U62" s="13" t="n">
        <f aca="false">T62+1</f>
        <v>22</v>
      </c>
      <c r="V62" s="13" t="n">
        <f aca="false">U62+1</f>
        <v>23</v>
      </c>
      <c r="W62" s="13" t="n">
        <f aca="false">V62+1</f>
        <v>24</v>
      </c>
      <c r="X62" s="13" t="n">
        <f aca="false">W62+1</f>
        <v>25</v>
      </c>
      <c r="Y62" s="13" t="n">
        <f aca="false">X62+1</f>
        <v>26</v>
      </c>
      <c r="Z62" s="14" t="n">
        <f aca="false">Y62+1</f>
        <v>27</v>
      </c>
    </row>
    <row r="63" customFormat="false" ht="12.75" hidden="false" customHeight="false" outlineLevel="0" collapsed="false">
      <c r="B63" s="2" t="n">
        <f aca="false">H62+1</f>
        <v>27</v>
      </c>
      <c r="C63" s="3" t="n">
        <f aca="false">B63+1</f>
        <v>28</v>
      </c>
      <c r="D63" s="3" t="n">
        <f aca="false">C63+1</f>
        <v>29</v>
      </c>
      <c r="E63" s="3" t="n">
        <f aca="false">D63+1</f>
        <v>30</v>
      </c>
      <c r="F63" s="3" t="n">
        <f aca="false">E63+1</f>
        <v>31</v>
      </c>
      <c r="K63" s="2" t="n">
        <f aca="false">Q62+1</f>
        <v>24</v>
      </c>
      <c r="L63" s="3" t="n">
        <f aca="false">K63+1</f>
        <v>25</v>
      </c>
      <c r="M63" s="3" t="n">
        <f aca="false">L63+1</f>
        <v>26</v>
      </c>
      <c r="N63" s="13" t="n">
        <f aca="false">M63+1</f>
        <v>27</v>
      </c>
      <c r="O63" s="13" t="n">
        <f aca="false">N63+1</f>
        <v>28</v>
      </c>
      <c r="P63" s="13" t="n">
        <f aca="false">O63+1</f>
        <v>29</v>
      </c>
      <c r="Q63" s="13" t="n">
        <f aca="false">P63+1</f>
        <v>30</v>
      </c>
      <c r="T63" s="2" t="n">
        <f aca="false">Z62+1</f>
        <v>28</v>
      </c>
      <c r="U63" s="3" t="n">
        <f aca="false">T63+1</f>
        <v>29</v>
      </c>
      <c r="V63" s="3" t="n">
        <f aca="false">U63+1</f>
        <v>30</v>
      </c>
      <c r="W63" s="3"/>
      <c r="X63" s="3"/>
      <c r="Y63" s="3"/>
      <c r="Z63" s="3"/>
    </row>
    <row r="64" customFormat="false" ht="12.75" hidden="false" customHeight="false" outlineLevel="0" collapsed="false">
      <c r="H64" s="11"/>
      <c r="L64" s="8"/>
      <c r="Q64" s="11"/>
      <c r="T64" s="2" t="s">
        <v>11</v>
      </c>
      <c r="W64" s="3"/>
      <c r="X64" s="3"/>
      <c r="Y64" s="3"/>
      <c r="Z64" s="3"/>
    </row>
    <row r="65" customFormat="false" ht="12.75" hidden="false" customHeight="false" outlineLevel="0" collapsed="false">
      <c r="T65" s="2"/>
      <c r="W65" s="3"/>
      <c r="X65" s="3"/>
      <c r="Y65" s="3"/>
      <c r="Z65" s="3"/>
    </row>
    <row r="66" customFormat="false" ht="12.75" hidden="false" customHeight="false" outlineLevel="0" collapsed="false">
      <c r="T66" s="2"/>
      <c r="W66" s="3"/>
      <c r="X66" s="3"/>
      <c r="Y66" s="3"/>
      <c r="Z66" s="3"/>
    </row>
    <row r="67" customFormat="false" ht="12.75" hidden="false" customHeight="false" outlineLevel="0" collapsed="false">
      <c r="T67" s="2"/>
      <c r="W67" s="3"/>
      <c r="X67" s="3"/>
      <c r="Y67" s="3"/>
      <c r="Z67" s="3"/>
    </row>
    <row r="68" customFormat="false" ht="12.75" hidden="false" customHeight="false" outlineLevel="0" collapsed="false">
      <c r="T68" s="2"/>
      <c r="W68" s="3"/>
      <c r="X68" s="3"/>
      <c r="Y68" s="3"/>
      <c r="Z68" s="3"/>
    </row>
    <row r="69" customFormat="false" ht="12.75" hidden="false" customHeight="false" outlineLevel="0" collapsed="false">
      <c r="T69" s="2"/>
      <c r="W69" s="3"/>
      <c r="X69" s="3"/>
      <c r="Y69" s="3"/>
      <c r="Z69" s="3"/>
    </row>
    <row r="70" customFormat="false" ht="12.75" hidden="false" customHeight="false" outlineLevel="0" collapsed="false">
      <c r="T70" s="2"/>
      <c r="W70" s="3"/>
      <c r="X70" s="3"/>
      <c r="Y70" s="3"/>
      <c r="Z70" s="3"/>
    </row>
    <row r="71" customFormat="false" ht="12.75" hidden="false" customHeight="false" outlineLevel="0" collapsed="false">
      <c r="T71" s="2"/>
      <c r="W71" s="3"/>
      <c r="X71" s="3"/>
      <c r="Y71" s="3"/>
      <c r="Z71" s="3"/>
    </row>
    <row r="72" customFormat="false" ht="12.75" hidden="false" customHeight="false" outlineLevel="0" collapsed="false">
      <c r="T72" s="2"/>
      <c r="W72" s="3"/>
      <c r="X72" s="3"/>
      <c r="Y72" s="3"/>
      <c r="Z72" s="3"/>
    </row>
    <row r="73" customFormat="false" ht="12.75" hidden="false" customHeight="false" outlineLevel="0" collapsed="false">
      <c r="T73" s="2"/>
      <c r="W73" s="3"/>
      <c r="X73" s="3"/>
      <c r="Y73" s="3"/>
      <c r="Z73" s="3"/>
    </row>
    <row r="74" customFormat="false" ht="12.75" hidden="false" customHeight="false" outlineLevel="0" collapsed="false">
      <c r="T74" s="2"/>
      <c r="W74" s="3"/>
      <c r="X74" s="3"/>
      <c r="Y74" s="3"/>
      <c r="Z74" s="3"/>
    </row>
    <row r="77" s="7" customFormat="true" ht="15.75" hidden="false" customHeight="false" outlineLevel="0" collapsed="false">
      <c r="B77" s="8"/>
      <c r="D77" s="9" t="s">
        <v>18</v>
      </c>
      <c r="E77" s="9"/>
      <c r="F77" s="9"/>
      <c r="K77" s="8"/>
      <c r="M77" s="9" t="s">
        <v>19</v>
      </c>
      <c r="N77" s="9"/>
      <c r="O77" s="9"/>
      <c r="T77" s="8"/>
      <c r="V77" s="9" t="s">
        <v>20</v>
      </c>
      <c r="W77" s="9"/>
      <c r="X77" s="9"/>
    </row>
    <row r="78" customFormat="false" ht="6" hidden="false" customHeight="true" outlineLevel="0" collapsed="false">
      <c r="T78" s="2"/>
      <c r="W78" s="3"/>
      <c r="X78" s="3"/>
      <c r="Y78" s="3"/>
      <c r="Z78" s="3"/>
    </row>
    <row r="79" customFormat="false" ht="12.75" hidden="false" customHeight="false" outlineLevel="0" collapsed="false">
      <c r="B79" s="2" t="s">
        <v>4</v>
      </c>
      <c r="C79" s="3" t="s">
        <v>5</v>
      </c>
      <c r="D79" s="3" t="s">
        <v>6</v>
      </c>
      <c r="E79" s="3" t="s">
        <v>7</v>
      </c>
      <c r="F79" s="3" t="s">
        <v>8</v>
      </c>
      <c r="G79" s="3" t="s">
        <v>9</v>
      </c>
      <c r="H79" s="11" t="s">
        <v>10</v>
      </c>
      <c r="K79" s="2" t="s">
        <v>4</v>
      </c>
      <c r="L79" s="3" t="s">
        <v>5</v>
      </c>
      <c r="M79" s="3" t="s">
        <v>6</v>
      </c>
      <c r="N79" s="3" t="s">
        <v>7</v>
      </c>
      <c r="O79" s="3" t="s">
        <v>8</v>
      </c>
      <c r="P79" s="3" t="s">
        <v>9</v>
      </c>
      <c r="Q79" s="11" t="s">
        <v>10</v>
      </c>
      <c r="T79" s="2" t="s">
        <v>4</v>
      </c>
      <c r="U79" s="3" t="s">
        <v>5</v>
      </c>
      <c r="V79" s="3" t="s">
        <v>6</v>
      </c>
      <c r="W79" s="3" t="s">
        <v>7</v>
      </c>
      <c r="X79" s="3" t="s">
        <v>8</v>
      </c>
      <c r="Y79" s="3" t="s">
        <v>9</v>
      </c>
      <c r="Z79" s="11" t="s">
        <v>10</v>
      </c>
    </row>
    <row r="80" customFormat="false" ht="12.75" hidden="false" customHeight="false" outlineLevel="0" collapsed="false">
      <c r="C80" s="13"/>
      <c r="D80" s="13"/>
      <c r="E80" s="13" t="n">
        <f aca="false">D80+1</f>
        <v>1</v>
      </c>
      <c r="F80" s="13" t="n">
        <f aca="false">E80+1</f>
        <v>2</v>
      </c>
      <c r="G80" s="13" t="n">
        <f aca="false">F80+1</f>
        <v>3</v>
      </c>
      <c r="H80" s="14" t="n">
        <f aca="false">G80+1</f>
        <v>4</v>
      </c>
      <c r="K80" s="2" t="n">
        <v>30</v>
      </c>
      <c r="L80" s="13"/>
      <c r="M80" s="13"/>
      <c r="N80" s="13"/>
      <c r="O80" s="13"/>
      <c r="P80" s="13"/>
      <c r="Q80" s="14" t="n">
        <f aca="false">P80+1</f>
        <v>1</v>
      </c>
      <c r="T80" s="2"/>
      <c r="U80" s="13" t="n">
        <v>1</v>
      </c>
      <c r="V80" s="13" t="n">
        <f aca="false">U80+1</f>
        <v>2</v>
      </c>
      <c r="W80" s="13" t="n">
        <f aca="false">V80+1</f>
        <v>3</v>
      </c>
      <c r="X80" s="13" t="n">
        <f aca="false">W80+1</f>
        <v>4</v>
      </c>
      <c r="Y80" s="13" t="n">
        <f aca="false">X80+1</f>
        <v>5</v>
      </c>
      <c r="Z80" s="14" t="n">
        <f aca="false">Y80+1</f>
        <v>6</v>
      </c>
    </row>
    <row r="81" customFormat="false" ht="13.5" hidden="false" customHeight="true" outlineLevel="0" collapsed="false">
      <c r="B81" s="2" t="n">
        <f aca="false">H80+1</f>
        <v>5</v>
      </c>
      <c r="C81" s="13" t="n">
        <f aca="false">B81+1</f>
        <v>6</v>
      </c>
      <c r="D81" s="13" t="n">
        <f aca="false">C81+1</f>
        <v>7</v>
      </c>
      <c r="E81" s="13" t="n">
        <f aca="false">D81+1</f>
        <v>8</v>
      </c>
      <c r="F81" s="13" t="n">
        <f aca="false">E81+1</f>
        <v>9</v>
      </c>
      <c r="G81" s="13" t="n">
        <f aca="false">F81+1</f>
        <v>10</v>
      </c>
      <c r="H81" s="14" t="n">
        <f aca="false">G81+1</f>
        <v>11</v>
      </c>
      <c r="K81" s="2" t="n">
        <f aca="false">Q80+1</f>
        <v>2</v>
      </c>
      <c r="L81" s="13" t="n">
        <f aca="false">K81+1</f>
        <v>3</v>
      </c>
      <c r="M81" s="13" t="n">
        <f aca="false">L81+1</f>
        <v>4</v>
      </c>
      <c r="N81" s="13" t="n">
        <f aca="false">M81+1</f>
        <v>5</v>
      </c>
      <c r="O81" s="13" t="n">
        <f aca="false">N81+1</f>
        <v>6</v>
      </c>
      <c r="P81" s="13" t="n">
        <f aca="false">O81+1</f>
        <v>7</v>
      </c>
      <c r="Q81" s="14" t="n">
        <f aca="false">P81+1</f>
        <v>8</v>
      </c>
      <c r="T81" s="2" t="n">
        <f aca="false">Z80+1</f>
        <v>7</v>
      </c>
      <c r="U81" s="13" t="n">
        <f aca="false">T81+1</f>
        <v>8</v>
      </c>
      <c r="V81" s="13" t="n">
        <f aca="false">U81+1</f>
        <v>9</v>
      </c>
      <c r="W81" s="13" t="n">
        <f aca="false">V81+1</f>
        <v>10</v>
      </c>
      <c r="X81" s="13" t="n">
        <f aca="false">W81+1</f>
        <v>11</v>
      </c>
      <c r="Y81" s="13" t="n">
        <f aca="false">X81+1</f>
        <v>12</v>
      </c>
      <c r="Z81" s="14" t="n">
        <f aca="false">Y81+1</f>
        <v>13</v>
      </c>
    </row>
    <row r="82" customFormat="false" ht="12.75" hidden="false" customHeight="false" outlineLevel="0" collapsed="false">
      <c r="B82" s="2" t="n">
        <f aca="false">H81+1</f>
        <v>12</v>
      </c>
      <c r="C82" s="13" t="n">
        <f aca="false">B82+1</f>
        <v>13</v>
      </c>
      <c r="D82" s="13" t="n">
        <f aca="false">C82+1</f>
        <v>14</v>
      </c>
      <c r="E82" s="13" t="n">
        <f aca="false">D82+1</f>
        <v>15</v>
      </c>
      <c r="F82" s="13" t="n">
        <f aca="false">E82+1</f>
        <v>16</v>
      </c>
      <c r="G82" s="13" t="n">
        <f aca="false">F82+1</f>
        <v>17</v>
      </c>
      <c r="H82" s="14" t="n">
        <f aca="false">G82+1</f>
        <v>18</v>
      </c>
      <c r="K82" s="2" t="n">
        <f aca="false">Q81+1</f>
        <v>9</v>
      </c>
      <c r="L82" s="13" t="n">
        <f aca="false">K82+1</f>
        <v>10</v>
      </c>
      <c r="M82" s="13" t="n">
        <f aca="false">L82+1</f>
        <v>11</v>
      </c>
      <c r="N82" s="13" t="n">
        <f aca="false">M82+1</f>
        <v>12</v>
      </c>
      <c r="O82" s="13" t="n">
        <f aca="false">N82+1</f>
        <v>13</v>
      </c>
      <c r="P82" s="13" t="n">
        <f aca="false">O82+1</f>
        <v>14</v>
      </c>
      <c r="Q82" s="14" t="n">
        <f aca="false">P82+1</f>
        <v>15</v>
      </c>
      <c r="T82" s="2" t="n">
        <f aca="false">Z81+1</f>
        <v>14</v>
      </c>
      <c r="U82" s="13" t="n">
        <f aca="false">T82+1</f>
        <v>15</v>
      </c>
      <c r="V82" s="13" t="n">
        <f aca="false">U82+1</f>
        <v>16</v>
      </c>
      <c r="W82" s="13" t="n">
        <f aca="false">V82+1</f>
        <v>17</v>
      </c>
      <c r="X82" s="13" t="n">
        <f aca="false">W82+1</f>
        <v>18</v>
      </c>
      <c r="Y82" s="13" t="n">
        <f aca="false">X82+1</f>
        <v>19</v>
      </c>
      <c r="Z82" s="14" t="n">
        <f aca="false">Y82+1</f>
        <v>20</v>
      </c>
    </row>
    <row r="83" customFormat="false" ht="12.75" hidden="false" customHeight="false" outlineLevel="0" collapsed="false">
      <c r="B83" s="2" t="n">
        <f aca="false">H82+1</f>
        <v>19</v>
      </c>
      <c r="C83" s="13" t="n">
        <f aca="false">B83+1</f>
        <v>20</v>
      </c>
      <c r="D83" s="13" t="n">
        <f aca="false">C83+1</f>
        <v>21</v>
      </c>
      <c r="E83" s="13" t="n">
        <f aca="false">D83+1</f>
        <v>22</v>
      </c>
      <c r="F83" s="13" t="n">
        <f aca="false">E83+1</f>
        <v>23</v>
      </c>
      <c r="G83" s="13" t="n">
        <f aca="false">F83+1</f>
        <v>24</v>
      </c>
      <c r="H83" s="14" t="n">
        <f aca="false">G83+1</f>
        <v>25</v>
      </c>
      <c r="K83" s="2" t="n">
        <f aca="false">Q82+1</f>
        <v>16</v>
      </c>
      <c r="L83" s="13" t="n">
        <f aca="false">K83+1</f>
        <v>17</v>
      </c>
      <c r="M83" s="13" t="n">
        <f aca="false">L83+1</f>
        <v>18</v>
      </c>
      <c r="N83" s="13" t="n">
        <f aca="false">M83+1</f>
        <v>19</v>
      </c>
      <c r="O83" s="13" t="n">
        <f aca="false">N83+1</f>
        <v>20</v>
      </c>
      <c r="P83" s="13" t="n">
        <f aca="false">O83+1</f>
        <v>21</v>
      </c>
      <c r="Q83" s="14" t="n">
        <f aca="false">P83+1</f>
        <v>22</v>
      </c>
      <c r="T83" s="2" t="n">
        <f aca="false">Z82+1</f>
        <v>21</v>
      </c>
      <c r="U83" s="13" t="n">
        <f aca="false">T83+1</f>
        <v>22</v>
      </c>
      <c r="V83" s="13" t="n">
        <f aca="false">U83+1</f>
        <v>23</v>
      </c>
      <c r="W83" s="13" t="n">
        <f aca="false">V83+1</f>
        <v>24</v>
      </c>
      <c r="X83" s="12" t="n">
        <f aca="false">W83+1</f>
        <v>25</v>
      </c>
      <c r="Y83" s="12" t="n">
        <f aca="false">X83+1</f>
        <v>26</v>
      </c>
      <c r="Z83" s="14" t="n">
        <f aca="false">Y83+1</f>
        <v>27</v>
      </c>
    </row>
    <row r="84" customFormat="false" ht="12.75" hidden="false" customHeight="false" outlineLevel="0" collapsed="false">
      <c r="B84" s="2" t="n">
        <f aca="false">H83+1</f>
        <v>26</v>
      </c>
      <c r="C84" s="3" t="n">
        <f aca="false">B84+1</f>
        <v>27</v>
      </c>
      <c r="D84" s="3" t="n">
        <f aca="false">C84+1</f>
        <v>28</v>
      </c>
      <c r="E84" s="3" t="n">
        <f aca="false">D84+1</f>
        <v>29</v>
      </c>
      <c r="F84" s="3" t="n">
        <f aca="false">E84+1</f>
        <v>30</v>
      </c>
      <c r="G84" s="3" t="n">
        <f aca="false">F84+1</f>
        <v>31</v>
      </c>
      <c r="K84" s="2" t="n">
        <f aca="false">Q83+1</f>
        <v>23</v>
      </c>
      <c r="L84" s="3" t="n">
        <f aca="false">K84+1</f>
        <v>24</v>
      </c>
      <c r="M84" s="3" t="n">
        <f aca="false">L84+1</f>
        <v>25</v>
      </c>
      <c r="N84" s="3" t="n">
        <f aca="false">M84+1</f>
        <v>26</v>
      </c>
      <c r="O84" s="3" t="n">
        <f aca="false">N84+1</f>
        <v>27</v>
      </c>
      <c r="P84" s="3" t="n">
        <f aca="false">O84+1</f>
        <v>28</v>
      </c>
      <c r="Q84" s="3" t="n">
        <f aca="false">P84+1</f>
        <v>29</v>
      </c>
      <c r="T84" s="2" t="n">
        <f aca="false">Z83+1</f>
        <v>28</v>
      </c>
      <c r="U84" s="3" t="n">
        <f aca="false">T84+1</f>
        <v>29</v>
      </c>
      <c r="V84" s="3" t="n">
        <f aca="false">U84+1</f>
        <v>30</v>
      </c>
      <c r="W84" s="3" t="n">
        <f aca="false">V84+1</f>
        <v>31</v>
      </c>
      <c r="X84" s="3"/>
      <c r="Y84" s="3"/>
      <c r="Z84" s="3"/>
    </row>
    <row r="85" customFormat="false" ht="12.75" hidden="false" customHeight="false" outlineLevel="0" collapsed="false">
      <c r="B85" s="2" t="s">
        <v>11</v>
      </c>
      <c r="C85" s="3" t="s">
        <v>11</v>
      </c>
      <c r="H85" s="11"/>
      <c r="K85" s="3"/>
      <c r="Q85" s="11"/>
      <c r="T85" s="2"/>
      <c r="W85" s="3"/>
      <c r="X85" s="3"/>
      <c r="Y85" s="3"/>
      <c r="Z85" s="11"/>
    </row>
    <row r="86" customFormat="false" ht="12.75" hidden="false" customHeight="false" outlineLevel="0" collapsed="false">
      <c r="C86" s="8"/>
      <c r="U86" s="8"/>
      <c r="Z86" s="15"/>
    </row>
    <row r="87" customFormat="false" ht="12.75" hidden="false" customHeight="false" outlineLevel="0" collapsed="false">
      <c r="U87" s="8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</row>
  </sheetData>
  <mergeCells count="13">
    <mergeCell ref="L1:P1"/>
    <mergeCell ref="D14:F14"/>
    <mergeCell ref="M14:O14"/>
    <mergeCell ref="V14:X14"/>
    <mergeCell ref="D35:F35"/>
    <mergeCell ref="M35:O35"/>
    <mergeCell ref="V35:X35"/>
    <mergeCell ref="D56:F56"/>
    <mergeCell ref="M56:O56"/>
    <mergeCell ref="V56:X56"/>
    <mergeCell ref="D77:F77"/>
    <mergeCell ref="M77:O77"/>
    <mergeCell ref="V77:X77"/>
  </mergeCells>
  <printOptions headings="false" gridLines="false" gridLinesSet="true" horizontalCentered="false" verticalCentered="false"/>
  <pageMargins left="0.39375" right="0.39375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WinXP</cp:lastModifiedBy>
  <cp:lastPrinted>2002-06-12T14:21:49Z</cp:lastPrinted>
  <dcterms:modified xsi:type="dcterms:W3CDTF">2002-06-12T14:21:50Z</dcterms:modified>
  <cp:revision>0</cp:revision>
  <dc:subject/>
  <dc:title/>
</cp:coreProperties>
</file>