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13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eet2002" sheetId="1" state="visible" r:id="rId2"/>
  </sheets>
  <definedNames>
    <definedName function="false" hidden="false" localSheetId="0" name="_xlnm.Print_Area" vbProcedure="false">Sweet2002!$A$1:$Y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0">
  <si>
    <t xml:space="preserve">~~2003~~</t>
  </si>
  <si>
    <t xml:space="preserve">January</t>
  </si>
  <si>
    <t xml:space="preserve">February</t>
  </si>
  <si>
    <t xml:space="preserve">March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36"/>
      <color rgb="FFFF99CC"/>
      <name val="Book Antiqua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99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winstars-calendar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21</xdr:row>
      <xdr:rowOff>66240</xdr:rowOff>
    </xdr:from>
    <xdr:to>
      <xdr:col>6</xdr:col>
      <xdr:colOff>241560</xdr:colOff>
      <xdr:row>32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3760" y="4047840"/>
          <a:ext cx="141768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880</xdr:colOff>
      <xdr:row>0</xdr:row>
      <xdr:rowOff>744120</xdr:rowOff>
    </xdr:from>
    <xdr:to>
      <xdr:col>15</xdr:col>
      <xdr:colOff>331920</xdr:colOff>
      <xdr:row>11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75920" y="744120"/>
          <a:ext cx="2331720" cy="178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1</xdr:row>
      <xdr:rowOff>0</xdr:rowOff>
    </xdr:from>
    <xdr:to>
      <xdr:col>15</xdr:col>
      <xdr:colOff>120960</xdr:colOff>
      <xdr:row>32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96520" y="3981600"/>
          <a:ext cx="200016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120</xdr:colOff>
      <xdr:row>0</xdr:row>
      <xdr:rowOff>713520</xdr:rowOff>
    </xdr:from>
    <xdr:to>
      <xdr:col>23</xdr:col>
      <xdr:colOff>120960</xdr:colOff>
      <xdr:row>11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110640" y="713520"/>
          <a:ext cx="2000520" cy="18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722520</xdr:rowOff>
    </xdr:from>
    <xdr:to>
      <xdr:col>7</xdr:col>
      <xdr:colOff>291600</xdr:colOff>
      <xdr:row>12</xdr:row>
      <xdr:rowOff>18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1480" y="722520"/>
          <a:ext cx="2241720" cy="18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41</xdr:row>
      <xdr:rowOff>142920</xdr:rowOff>
    </xdr:from>
    <xdr:to>
      <xdr:col>7</xdr:col>
      <xdr:colOff>120960</xdr:colOff>
      <xdr:row>54</xdr:row>
      <xdr:rowOff>291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41720" y="7315200"/>
          <a:ext cx="2040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62</xdr:row>
      <xdr:rowOff>47520</xdr:rowOff>
    </xdr:from>
    <xdr:to>
      <xdr:col>14</xdr:col>
      <xdr:colOff>221760</xdr:colOff>
      <xdr:row>74</xdr:row>
      <xdr:rowOff>381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47440" y="10572480"/>
          <a:ext cx="149832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42</xdr:row>
      <xdr:rowOff>0</xdr:rowOff>
    </xdr:from>
    <xdr:to>
      <xdr:col>15</xdr:col>
      <xdr:colOff>131040</xdr:colOff>
      <xdr:row>53</xdr:row>
      <xdr:rowOff>1522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96520" y="7334280"/>
          <a:ext cx="2010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2</xdr:row>
      <xdr:rowOff>152640</xdr:rowOff>
    </xdr:from>
    <xdr:to>
      <xdr:col>6</xdr:col>
      <xdr:colOff>211320</xdr:colOff>
      <xdr:row>7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93800" y="10677600"/>
          <a:ext cx="1427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42</xdr:row>
      <xdr:rowOff>47520</xdr:rowOff>
    </xdr:from>
    <xdr:to>
      <xdr:col>22</xdr:col>
      <xdr:colOff>151200</xdr:colOff>
      <xdr:row>53</xdr:row>
      <xdr:rowOff>152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422400" y="7381800"/>
          <a:ext cx="13672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0640</xdr:colOff>
      <xdr:row>62</xdr:row>
      <xdr:rowOff>114480</xdr:rowOff>
    </xdr:from>
    <xdr:to>
      <xdr:col>22</xdr:col>
      <xdr:colOff>201240</xdr:colOff>
      <xdr:row>73</xdr:row>
      <xdr:rowOff>162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6401880" y="10639440"/>
          <a:ext cx="143784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21</xdr:row>
      <xdr:rowOff>0</xdr:rowOff>
    </xdr:from>
    <xdr:to>
      <xdr:col>22</xdr:col>
      <xdr:colOff>221400</xdr:colOff>
      <xdr:row>32</xdr:row>
      <xdr:rowOff>152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311520" y="3981600"/>
          <a:ext cx="15483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520</xdr:colOff>
      <xdr:row>82</xdr:row>
      <xdr:rowOff>105120</xdr:rowOff>
    </xdr:from>
    <xdr:to>
      <xdr:col>23</xdr:col>
      <xdr:colOff>190800</xdr:colOff>
      <xdr:row>85</xdr:row>
      <xdr:rowOff>8280</xdr:rowOff>
    </xdr:to>
    <xdr:grpSp>
      <xdr:nvGrpSpPr>
        <xdr:cNvPr id="12" name="Group 13"/>
        <xdr:cNvGrpSpPr/>
      </xdr:nvGrpSpPr>
      <xdr:grpSpPr>
        <a:xfrm>
          <a:off x="200520" y="13821120"/>
          <a:ext cx="7980480" cy="388800"/>
          <a:chOff x="200520" y="13821120"/>
          <a:chExt cx="7980480" cy="388800"/>
        </a:xfrm>
      </xdr:grpSpPr>
      <xdr:grpSp>
        <xdr:nvGrpSpPr>
          <xdr:cNvPr id="13" name="Group 14"/>
          <xdr:cNvGrpSpPr/>
        </xdr:nvGrpSpPr>
        <xdr:grpSpPr>
          <a:xfrm>
            <a:off x="200520" y="13821120"/>
            <a:ext cx="3992760" cy="384120"/>
            <a:chOff x="200520" y="13821120"/>
            <a:chExt cx="3992760" cy="384120"/>
          </a:xfrm>
        </xdr:grpSpPr>
        <xdr:pic>
          <xdr:nvPicPr>
            <xdr:cNvPr id="14" name="Picture 15" descr=""/>
            <xdr:cNvPicPr/>
          </xdr:nvPicPr>
          <xdr:blipFill>
            <a:blip r:embed="rId13"/>
            <a:stretch/>
          </xdr:blipFill>
          <xdr:spPr>
            <a:xfrm>
              <a:off x="200520" y="13821120"/>
              <a:ext cx="2007000" cy="373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5" name="Picture 16" descr=""/>
            <xdr:cNvPicPr/>
          </xdr:nvPicPr>
          <xdr:blipFill>
            <a:blip r:embed="rId14"/>
            <a:stretch/>
          </xdr:blipFill>
          <xdr:spPr>
            <a:xfrm>
              <a:off x="2181240" y="13831560"/>
              <a:ext cx="2012040" cy="37368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16" name="Group 17"/>
          <xdr:cNvGrpSpPr/>
        </xdr:nvGrpSpPr>
        <xdr:grpSpPr>
          <a:xfrm>
            <a:off x="4188240" y="13831560"/>
            <a:ext cx="3992760" cy="378360"/>
            <a:chOff x="4188240" y="13831560"/>
            <a:chExt cx="3992760" cy="378360"/>
          </a:xfrm>
        </xdr:grpSpPr>
        <xdr:pic>
          <xdr:nvPicPr>
            <xdr:cNvPr id="17" name="Picture 18" descr=""/>
            <xdr:cNvPicPr/>
          </xdr:nvPicPr>
          <xdr:blipFill>
            <a:blip r:embed="rId15"/>
            <a:stretch/>
          </xdr:blipFill>
          <xdr:spPr>
            <a:xfrm>
              <a:off x="4188240" y="13831560"/>
              <a:ext cx="2007000" cy="368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Picture 19" descr=""/>
            <xdr:cNvPicPr/>
          </xdr:nvPicPr>
          <xdr:blipFill>
            <a:blip r:embed="rId16"/>
            <a:stretch/>
          </xdr:blipFill>
          <xdr:spPr>
            <a:xfrm>
              <a:off x="6168960" y="13841640"/>
              <a:ext cx="2012040" cy="3682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69" activeCellId="0" sqref="X69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4.99"/>
    <col collapsed="false" customWidth="false" hidden="false" outlineLevel="0" max="9" min="3" style="3" width="4.99"/>
    <col collapsed="false" customWidth="false" hidden="false" outlineLevel="0" max="10" min="10" style="2" width="4.99"/>
    <col collapsed="false" customWidth="false" hidden="false" outlineLevel="0" max="20" min="11" style="3" width="4.99"/>
    <col collapsed="false" customWidth="false" hidden="false" outlineLevel="0" max="24" min="21" style="1" width="4.99"/>
    <col collapsed="false" customWidth="true" hidden="false" outlineLevel="0" max="26" min="25" style="1" width="3.99"/>
    <col collapsed="false" customWidth="false" hidden="false" outlineLevel="0" max="257" min="27" style="1" width="4.99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13" s="5" customFormat="true" ht="15.75" hidden="false" customHeight="false" outlineLevel="0" collapsed="false">
      <c r="B13" s="6"/>
      <c r="D13" s="7" t="s">
        <v>1</v>
      </c>
      <c r="E13" s="7"/>
      <c r="F13" s="7"/>
      <c r="J13" s="6"/>
      <c r="K13" s="8"/>
      <c r="L13" s="7" t="s">
        <v>2</v>
      </c>
      <c r="M13" s="7"/>
      <c r="N13" s="7"/>
      <c r="R13" s="6"/>
      <c r="T13" s="7" t="s">
        <v>3</v>
      </c>
      <c r="U13" s="7"/>
      <c r="V13" s="7"/>
    </row>
    <row r="14" customFormat="false" ht="6" hidden="false" customHeight="true" outlineLevel="0" collapsed="false">
      <c r="R14" s="6"/>
      <c r="S14" s="5"/>
      <c r="T14" s="5"/>
      <c r="U14" s="5"/>
      <c r="V14" s="5"/>
      <c r="W14" s="5"/>
      <c r="X14" s="5"/>
    </row>
    <row r="15" customFormat="false" ht="12.75" hidden="false" customHeight="false" outlineLevel="0" collapsed="false">
      <c r="B15" s="2" t="s">
        <v>4</v>
      </c>
      <c r="C15" s="3" t="s">
        <v>5</v>
      </c>
      <c r="D15" s="3" t="s">
        <v>6</v>
      </c>
      <c r="E15" s="3" t="s">
        <v>7</v>
      </c>
      <c r="F15" s="3" t="s">
        <v>8</v>
      </c>
      <c r="G15" s="3" t="s">
        <v>9</v>
      </c>
      <c r="H15" s="3" t="s">
        <v>10</v>
      </c>
      <c r="J15" s="2" t="s">
        <v>4</v>
      </c>
      <c r="K15" s="3" t="s">
        <v>5</v>
      </c>
      <c r="L15" s="3" t="s">
        <v>6</v>
      </c>
      <c r="M15" s="3" t="s">
        <v>7</v>
      </c>
      <c r="N15" s="3" t="s">
        <v>8</v>
      </c>
      <c r="O15" s="3" t="s">
        <v>9</v>
      </c>
      <c r="P15" s="3" t="s">
        <v>10</v>
      </c>
      <c r="R15" s="2" t="s">
        <v>4</v>
      </c>
      <c r="S15" s="3" t="s">
        <v>5</v>
      </c>
      <c r="T15" s="3" t="s">
        <v>6</v>
      </c>
      <c r="U15" s="3" t="s">
        <v>7</v>
      </c>
      <c r="V15" s="3" t="s">
        <v>8</v>
      </c>
      <c r="W15" s="3" t="s">
        <v>9</v>
      </c>
      <c r="X15" s="3" t="s">
        <v>10</v>
      </c>
    </row>
    <row r="16" customFormat="false" ht="12.75" hidden="false" customHeight="false" outlineLevel="0" collapsed="false">
      <c r="B16" s="9"/>
      <c r="C16" s="10"/>
      <c r="D16" s="9"/>
      <c r="E16" s="9" t="n">
        <v>1</v>
      </c>
      <c r="F16" s="10" t="n">
        <f aca="false">+E16+1</f>
        <v>2</v>
      </c>
      <c r="G16" s="10" t="n">
        <f aca="false">+F16+1</f>
        <v>3</v>
      </c>
      <c r="H16" s="10" t="n">
        <f aca="false">+G16+1</f>
        <v>4</v>
      </c>
      <c r="I16" s="11"/>
      <c r="J16" s="9"/>
      <c r="K16" s="10"/>
      <c r="L16" s="9"/>
      <c r="M16" s="10"/>
      <c r="N16" s="10"/>
      <c r="O16" s="10"/>
      <c r="P16" s="9" t="n">
        <f aca="false">+O16+1</f>
        <v>1</v>
      </c>
      <c r="Q16" s="10"/>
      <c r="R16" s="9" t="n">
        <v>30</v>
      </c>
      <c r="S16" s="10" t="n">
        <f aca="false">+R16+1</f>
        <v>31</v>
      </c>
      <c r="T16" s="9"/>
      <c r="U16" s="10"/>
      <c r="V16" s="10"/>
      <c r="W16" s="10"/>
      <c r="X16" s="10" t="n">
        <f aca="false">+W16+1</f>
        <v>1</v>
      </c>
    </row>
    <row r="17" customFormat="false" ht="12.75" hidden="false" customHeight="false" outlineLevel="0" collapsed="false">
      <c r="B17" s="9" t="n">
        <f aca="false">+H16+1</f>
        <v>5</v>
      </c>
      <c r="C17" s="10" t="n">
        <f aca="false">+B17+1</f>
        <v>6</v>
      </c>
      <c r="D17" s="10" t="n">
        <f aca="false">+C17+1</f>
        <v>7</v>
      </c>
      <c r="E17" s="10" t="n">
        <f aca="false">+D17+1</f>
        <v>8</v>
      </c>
      <c r="F17" s="10" t="n">
        <f aca="false">+E17+1</f>
        <v>9</v>
      </c>
      <c r="G17" s="10" t="n">
        <f aca="false">+F17+1</f>
        <v>10</v>
      </c>
      <c r="H17" s="10" t="n">
        <f aca="false">+G17+1</f>
        <v>11</v>
      </c>
      <c r="I17" s="11"/>
      <c r="J17" s="9" t="n">
        <f aca="false">+P16+1</f>
        <v>2</v>
      </c>
      <c r="K17" s="9" t="n">
        <f aca="false">+J17+1</f>
        <v>3</v>
      </c>
      <c r="L17" s="10" t="n">
        <f aca="false">+K17+1</f>
        <v>4</v>
      </c>
      <c r="M17" s="10" t="n">
        <f aca="false">+L17+1</f>
        <v>5</v>
      </c>
      <c r="N17" s="10" t="n">
        <f aca="false">+M17+1</f>
        <v>6</v>
      </c>
      <c r="O17" s="10" t="n">
        <f aca="false">+N17+1</f>
        <v>7</v>
      </c>
      <c r="P17" s="10" t="n">
        <f aca="false">+O17+1</f>
        <v>8</v>
      </c>
      <c r="Q17" s="10"/>
      <c r="R17" s="9" t="n">
        <f aca="false">+X16+1</f>
        <v>2</v>
      </c>
      <c r="S17" s="10" t="n">
        <f aca="false">+R17+1</f>
        <v>3</v>
      </c>
      <c r="T17" s="10" t="n">
        <f aca="false">+S17+1</f>
        <v>4</v>
      </c>
      <c r="U17" s="10" t="n">
        <f aca="false">+T17+1</f>
        <v>5</v>
      </c>
      <c r="V17" s="10" t="n">
        <f aca="false">+U17+1</f>
        <v>6</v>
      </c>
      <c r="W17" s="10" t="n">
        <f aca="false">+V17+1</f>
        <v>7</v>
      </c>
      <c r="X17" s="10" t="n">
        <f aca="false">+W17+1</f>
        <v>8</v>
      </c>
    </row>
    <row r="18" customFormat="false" ht="12.75" hidden="false" customHeight="false" outlineLevel="0" collapsed="false">
      <c r="B18" s="9" t="n">
        <f aca="false">+H17+1</f>
        <v>12</v>
      </c>
      <c r="C18" s="10" t="n">
        <f aca="false">+B18+1</f>
        <v>13</v>
      </c>
      <c r="D18" s="10" t="n">
        <f aca="false">+C18+1</f>
        <v>14</v>
      </c>
      <c r="E18" s="10" t="n">
        <f aca="false">+D18+1</f>
        <v>15</v>
      </c>
      <c r="F18" s="10" t="n">
        <f aca="false">+E18+1</f>
        <v>16</v>
      </c>
      <c r="G18" s="10" t="n">
        <f aca="false">+F18+1</f>
        <v>17</v>
      </c>
      <c r="H18" s="10" t="n">
        <f aca="false">+G18+1</f>
        <v>18</v>
      </c>
      <c r="I18" s="11"/>
      <c r="J18" s="9" t="n">
        <f aca="false">+P17+1</f>
        <v>9</v>
      </c>
      <c r="K18" s="10" t="n">
        <f aca="false">+J18+1</f>
        <v>10</v>
      </c>
      <c r="L18" s="10" t="n">
        <f aca="false">+K18+1</f>
        <v>11</v>
      </c>
      <c r="M18" s="10" t="n">
        <f aca="false">+L18+1</f>
        <v>12</v>
      </c>
      <c r="N18" s="10" t="n">
        <f aca="false">+M18+1</f>
        <v>13</v>
      </c>
      <c r="O18" s="10" t="n">
        <f aca="false">+N18+1</f>
        <v>14</v>
      </c>
      <c r="P18" s="10" t="n">
        <f aca="false">+O18+1</f>
        <v>15</v>
      </c>
      <c r="Q18" s="10"/>
      <c r="R18" s="9" t="n">
        <f aca="false">+X17+1</f>
        <v>9</v>
      </c>
      <c r="S18" s="10" t="n">
        <f aca="false">+R18+1</f>
        <v>10</v>
      </c>
      <c r="T18" s="10" t="n">
        <f aca="false">+S18+1</f>
        <v>11</v>
      </c>
      <c r="U18" s="10" t="n">
        <f aca="false">+T18+1</f>
        <v>12</v>
      </c>
      <c r="V18" s="10" t="n">
        <f aca="false">+U18+1</f>
        <v>13</v>
      </c>
      <c r="W18" s="10" t="n">
        <f aca="false">+V18+1</f>
        <v>14</v>
      </c>
      <c r="X18" s="10" t="n">
        <f aca="false">+W18+1</f>
        <v>15</v>
      </c>
    </row>
    <row r="19" customFormat="false" ht="12.75" hidden="false" customHeight="false" outlineLevel="0" collapsed="false">
      <c r="B19" s="9" t="n">
        <f aca="false">+H18+1</f>
        <v>19</v>
      </c>
      <c r="C19" s="10" t="n">
        <f aca="false">+B19+1</f>
        <v>20</v>
      </c>
      <c r="D19" s="10" t="n">
        <f aca="false">+C19+1</f>
        <v>21</v>
      </c>
      <c r="E19" s="10" t="n">
        <f aca="false">+D19+1</f>
        <v>22</v>
      </c>
      <c r="F19" s="10" t="n">
        <f aca="false">+E19+1</f>
        <v>23</v>
      </c>
      <c r="G19" s="10" t="n">
        <f aca="false">+F19+1</f>
        <v>24</v>
      </c>
      <c r="H19" s="10" t="n">
        <f aca="false">+G19+1</f>
        <v>25</v>
      </c>
      <c r="I19" s="11"/>
      <c r="J19" s="9" t="n">
        <f aca="false">+P18+1</f>
        <v>16</v>
      </c>
      <c r="K19" s="10" t="n">
        <f aca="false">+J19+1</f>
        <v>17</v>
      </c>
      <c r="L19" s="10" t="n">
        <f aca="false">+K19+1</f>
        <v>18</v>
      </c>
      <c r="M19" s="10" t="n">
        <f aca="false">+L19+1</f>
        <v>19</v>
      </c>
      <c r="N19" s="10" t="n">
        <f aca="false">+M19+1</f>
        <v>20</v>
      </c>
      <c r="O19" s="10" t="n">
        <f aca="false">+N19+1</f>
        <v>21</v>
      </c>
      <c r="P19" s="10" t="n">
        <f aca="false">+O19+1</f>
        <v>22</v>
      </c>
      <c r="Q19" s="10"/>
      <c r="R19" s="9" t="n">
        <f aca="false">+X18+1</f>
        <v>16</v>
      </c>
      <c r="S19" s="10" t="n">
        <f aca="false">+R19+1</f>
        <v>17</v>
      </c>
      <c r="T19" s="10" t="n">
        <f aca="false">+S19+1</f>
        <v>18</v>
      </c>
      <c r="U19" s="10" t="n">
        <f aca="false">+T19+1</f>
        <v>19</v>
      </c>
      <c r="V19" s="10" t="n">
        <f aca="false">+U19+1</f>
        <v>20</v>
      </c>
      <c r="W19" s="10" t="n">
        <f aca="false">+V19+1</f>
        <v>21</v>
      </c>
      <c r="X19" s="10" t="n">
        <f aca="false">+W19+1</f>
        <v>22</v>
      </c>
    </row>
    <row r="20" customFormat="false" ht="12.75" hidden="false" customHeight="false" outlineLevel="0" collapsed="false">
      <c r="B20" s="9" t="n">
        <f aca="false">+H19+1</f>
        <v>26</v>
      </c>
      <c r="C20" s="10" t="n">
        <f aca="false">+B20+1</f>
        <v>27</v>
      </c>
      <c r="D20" s="10" t="n">
        <f aca="false">+C20+1</f>
        <v>28</v>
      </c>
      <c r="E20" s="10" t="n">
        <f aca="false">+D20+1</f>
        <v>29</v>
      </c>
      <c r="F20" s="10" t="n">
        <f aca="false">+E20+1</f>
        <v>30</v>
      </c>
      <c r="G20" s="9" t="n">
        <f aca="false">+F20+1</f>
        <v>31</v>
      </c>
      <c r="H20" s="10"/>
      <c r="I20" s="11"/>
      <c r="J20" s="9" t="n">
        <f aca="false">+P19+1</f>
        <v>23</v>
      </c>
      <c r="K20" s="10" t="n">
        <f aca="false">+J20+1</f>
        <v>24</v>
      </c>
      <c r="L20" s="10" t="n">
        <f aca="false">+K20+1</f>
        <v>25</v>
      </c>
      <c r="M20" s="10" t="n">
        <f aca="false">+L20+1</f>
        <v>26</v>
      </c>
      <c r="N20" s="10" t="n">
        <f aca="false">+M20+1</f>
        <v>27</v>
      </c>
      <c r="O20" s="10" t="n">
        <f aca="false">+N20+1</f>
        <v>28</v>
      </c>
      <c r="P20" s="10"/>
      <c r="Q20" s="10"/>
      <c r="R20" s="9" t="n">
        <f aca="false">+X19+1</f>
        <v>23</v>
      </c>
      <c r="S20" s="10" t="n">
        <f aca="false">+R20+1</f>
        <v>24</v>
      </c>
      <c r="T20" s="10" t="n">
        <f aca="false">+S20+1</f>
        <v>25</v>
      </c>
      <c r="U20" s="10" t="n">
        <f aca="false">+T20+1</f>
        <v>26</v>
      </c>
      <c r="V20" s="10" t="n">
        <f aca="false">+U20+1</f>
        <v>27</v>
      </c>
      <c r="W20" s="10" t="n">
        <f aca="false">+V20+1</f>
        <v>28</v>
      </c>
      <c r="X20" s="10" t="n">
        <f aca="false">+W20+1</f>
        <v>29</v>
      </c>
    </row>
    <row r="34" s="5" customFormat="true" ht="15.75" hidden="false" customHeight="false" outlineLevel="0" collapsed="false">
      <c r="B34" s="6"/>
      <c r="D34" s="7" t="s">
        <v>11</v>
      </c>
      <c r="E34" s="7"/>
      <c r="F34" s="7"/>
      <c r="J34" s="6"/>
      <c r="L34" s="7" t="s">
        <v>12</v>
      </c>
      <c r="M34" s="7"/>
      <c r="N34" s="7"/>
      <c r="R34" s="6"/>
      <c r="T34" s="7" t="s">
        <v>13</v>
      </c>
      <c r="U34" s="7"/>
      <c r="V34" s="7"/>
    </row>
    <row r="35" s="5" customFormat="true" ht="6" hidden="false" customHeight="true" outlineLevel="0" collapsed="false">
      <c r="B35" s="6"/>
      <c r="J35" s="6"/>
      <c r="R35" s="6"/>
    </row>
    <row r="36" customFormat="false" ht="12.75" hidden="false" customHeight="false" outlineLevel="0" collapsed="false">
      <c r="B36" s="2" t="s">
        <v>4</v>
      </c>
      <c r="C36" s="3" t="s">
        <v>5</v>
      </c>
      <c r="D36" s="3" t="s">
        <v>6</v>
      </c>
      <c r="E36" s="3" t="s">
        <v>7</v>
      </c>
      <c r="F36" s="3" t="s">
        <v>8</v>
      </c>
      <c r="G36" s="3" t="s">
        <v>9</v>
      </c>
      <c r="H36" s="3" t="s">
        <v>10</v>
      </c>
      <c r="J36" s="2" t="s">
        <v>4</v>
      </c>
      <c r="K36" s="3" t="s">
        <v>5</v>
      </c>
      <c r="L36" s="3" t="s">
        <v>6</v>
      </c>
      <c r="M36" s="3" t="s">
        <v>7</v>
      </c>
      <c r="N36" s="3" t="s">
        <v>8</v>
      </c>
      <c r="O36" s="3" t="s">
        <v>9</v>
      </c>
      <c r="P36" s="3" t="s">
        <v>10</v>
      </c>
      <c r="R36" s="2" t="s">
        <v>4</v>
      </c>
      <c r="S36" s="3" t="s">
        <v>5</v>
      </c>
      <c r="T36" s="3" t="s">
        <v>6</v>
      </c>
      <c r="U36" s="3" t="s">
        <v>7</v>
      </c>
      <c r="V36" s="3" t="s">
        <v>8</v>
      </c>
      <c r="W36" s="3" t="s">
        <v>9</v>
      </c>
      <c r="X36" s="3" t="s">
        <v>10</v>
      </c>
    </row>
    <row r="37" customFormat="false" ht="12.75" hidden="false" customHeight="false" outlineLevel="0" collapsed="false">
      <c r="B37" s="9"/>
      <c r="C37" s="10"/>
      <c r="D37" s="10" t="n">
        <f aca="false">+C37+1</f>
        <v>1</v>
      </c>
      <c r="E37" s="10" t="n">
        <f aca="false">+D37+1</f>
        <v>2</v>
      </c>
      <c r="F37" s="10" t="n">
        <f aca="false">+E37+1</f>
        <v>3</v>
      </c>
      <c r="G37" s="10" t="n">
        <f aca="false">+F37+1</f>
        <v>4</v>
      </c>
      <c r="H37" s="9" t="n">
        <f aca="false">+G37+1</f>
        <v>5</v>
      </c>
      <c r="J37" s="9"/>
      <c r="K37" s="10"/>
      <c r="L37" s="9"/>
      <c r="M37" s="10"/>
      <c r="N37" s="9" t="n">
        <f aca="false">+M37+1</f>
        <v>1</v>
      </c>
      <c r="O37" s="10" t="n">
        <f aca="false">+N37+1</f>
        <v>2</v>
      </c>
      <c r="P37" s="10" t="n">
        <f aca="false">+O37+1</f>
        <v>3</v>
      </c>
      <c r="Q37" s="10"/>
      <c r="R37" s="9" t="n">
        <v>1</v>
      </c>
      <c r="S37" s="10" t="n">
        <f aca="false">+R37+1</f>
        <v>2</v>
      </c>
      <c r="T37" s="10" t="n">
        <f aca="false">+S37+1</f>
        <v>3</v>
      </c>
      <c r="U37" s="9" t="n">
        <f aca="false">+T37+1</f>
        <v>4</v>
      </c>
      <c r="V37" s="10" t="n">
        <f aca="false">+U37+1</f>
        <v>5</v>
      </c>
      <c r="W37" s="10" t="n">
        <f aca="false">+V37+1</f>
        <v>6</v>
      </c>
      <c r="X37" s="10" t="n">
        <f aca="false">+W37+1</f>
        <v>7</v>
      </c>
    </row>
    <row r="38" customFormat="false" ht="12.75" hidden="false" customHeight="false" outlineLevel="0" collapsed="false">
      <c r="B38" s="9" t="n">
        <f aca="false">+H37+1</f>
        <v>6</v>
      </c>
      <c r="C38" s="10" t="n">
        <f aca="false">+B38+1</f>
        <v>7</v>
      </c>
      <c r="D38" s="10" t="n">
        <f aca="false">+C38+1</f>
        <v>8</v>
      </c>
      <c r="E38" s="10" t="n">
        <f aca="false">+D38+1</f>
        <v>9</v>
      </c>
      <c r="F38" s="10" t="n">
        <f aca="false">+E38+1</f>
        <v>10</v>
      </c>
      <c r="G38" s="10" t="n">
        <f aca="false">+F38+1</f>
        <v>11</v>
      </c>
      <c r="H38" s="10" t="n">
        <f aca="false">+G38+1</f>
        <v>12</v>
      </c>
      <c r="J38" s="9" t="n">
        <f aca="false">+P37+1</f>
        <v>4</v>
      </c>
      <c r="K38" s="10" t="n">
        <f aca="false">+J38+1</f>
        <v>5</v>
      </c>
      <c r="L38" s="10" t="n">
        <f aca="false">+K38+1</f>
        <v>6</v>
      </c>
      <c r="M38" s="10" t="n">
        <f aca="false">+L38+1</f>
        <v>7</v>
      </c>
      <c r="N38" s="9" t="n">
        <f aca="false">+M38+1</f>
        <v>8</v>
      </c>
      <c r="O38" s="10" t="n">
        <f aca="false">+N38+1</f>
        <v>9</v>
      </c>
      <c r="P38" s="10" t="n">
        <f aca="false">+O38+1</f>
        <v>10</v>
      </c>
      <c r="Q38" s="10"/>
      <c r="R38" s="9" t="n">
        <f aca="false">+X37+1</f>
        <v>8</v>
      </c>
      <c r="S38" s="10" t="n">
        <f aca="false">+R38+1</f>
        <v>9</v>
      </c>
      <c r="T38" s="10" t="n">
        <f aca="false">+S38+1</f>
        <v>10</v>
      </c>
      <c r="U38" s="10" t="n">
        <f aca="false">+T38+1</f>
        <v>11</v>
      </c>
      <c r="V38" s="10" t="n">
        <f aca="false">+U38+1</f>
        <v>12</v>
      </c>
      <c r="W38" s="10" t="n">
        <f aca="false">+V38+1</f>
        <v>13</v>
      </c>
      <c r="X38" s="10" t="n">
        <f aca="false">+W38+1</f>
        <v>14</v>
      </c>
    </row>
    <row r="39" customFormat="false" ht="12.75" hidden="false" customHeight="false" outlineLevel="0" collapsed="false">
      <c r="B39" s="9" t="n">
        <f aca="false">+H38+1</f>
        <v>13</v>
      </c>
      <c r="C39" s="10" t="n">
        <f aca="false">+B39+1</f>
        <v>14</v>
      </c>
      <c r="D39" s="10" t="n">
        <f aca="false">+C39+1</f>
        <v>15</v>
      </c>
      <c r="E39" s="10" t="n">
        <f aca="false">+D39+1</f>
        <v>16</v>
      </c>
      <c r="F39" s="10" t="n">
        <f aca="false">+E39+1</f>
        <v>17</v>
      </c>
      <c r="G39" s="9" t="n">
        <f aca="false">+F39+1</f>
        <v>18</v>
      </c>
      <c r="H39" s="9" t="n">
        <f aca="false">+G39+1</f>
        <v>19</v>
      </c>
      <c r="J39" s="9" t="n">
        <f aca="false">+P38+1</f>
        <v>11</v>
      </c>
      <c r="K39" s="10" t="n">
        <f aca="false">+J39+1</f>
        <v>12</v>
      </c>
      <c r="L39" s="10" t="n">
        <f aca="false">+K39+1</f>
        <v>13</v>
      </c>
      <c r="M39" s="10" t="n">
        <f aca="false">+L39+1</f>
        <v>14</v>
      </c>
      <c r="N39" s="10" t="n">
        <f aca="false">+M39+1</f>
        <v>15</v>
      </c>
      <c r="O39" s="10" t="n">
        <f aca="false">+N39+1</f>
        <v>16</v>
      </c>
      <c r="P39" s="10" t="n">
        <f aca="false">+O39+1</f>
        <v>17</v>
      </c>
      <c r="Q39" s="10"/>
      <c r="R39" s="9" t="n">
        <f aca="false">+X38+1</f>
        <v>15</v>
      </c>
      <c r="S39" s="10" t="n">
        <f aca="false">+R39+1</f>
        <v>16</v>
      </c>
      <c r="T39" s="10" t="n">
        <f aca="false">+S39+1</f>
        <v>17</v>
      </c>
      <c r="U39" s="10" t="n">
        <f aca="false">+T39+1</f>
        <v>18</v>
      </c>
      <c r="V39" s="10" t="n">
        <f aca="false">+U39+1</f>
        <v>19</v>
      </c>
      <c r="W39" s="10" t="n">
        <f aca="false">+V39+1</f>
        <v>20</v>
      </c>
      <c r="X39" s="10" t="n">
        <f aca="false">+W39+1</f>
        <v>21</v>
      </c>
    </row>
    <row r="40" customFormat="false" ht="12.75" hidden="false" customHeight="false" outlineLevel="0" collapsed="false">
      <c r="B40" s="9" t="n">
        <f aca="false">+H39+1</f>
        <v>20</v>
      </c>
      <c r="C40" s="9" t="n">
        <f aca="false">+B40+1</f>
        <v>21</v>
      </c>
      <c r="D40" s="10" t="n">
        <f aca="false">+C40+1</f>
        <v>22</v>
      </c>
      <c r="E40" s="10" t="n">
        <f aca="false">+D40+1</f>
        <v>23</v>
      </c>
      <c r="F40" s="10" t="n">
        <f aca="false">+E40+1</f>
        <v>24</v>
      </c>
      <c r="G40" s="10" t="n">
        <f aca="false">+F40+1</f>
        <v>25</v>
      </c>
      <c r="H40" s="10" t="n">
        <f aca="false">+G40+1</f>
        <v>26</v>
      </c>
      <c r="J40" s="9" t="n">
        <f aca="false">+P39+1</f>
        <v>18</v>
      </c>
      <c r="K40" s="10" t="n">
        <f aca="false">+J40+1</f>
        <v>19</v>
      </c>
      <c r="L40" s="10" t="n">
        <f aca="false">+K40+1</f>
        <v>20</v>
      </c>
      <c r="M40" s="10" t="n">
        <f aca="false">+L40+1</f>
        <v>21</v>
      </c>
      <c r="N40" s="10" t="n">
        <f aca="false">+M40+1</f>
        <v>22</v>
      </c>
      <c r="O40" s="10" t="n">
        <f aca="false">+N40+1</f>
        <v>23</v>
      </c>
      <c r="P40" s="10" t="n">
        <f aca="false">+O40+1</f>
        <v>24</v>
      </c>
      <c r="Q40" s="10"/>
      <c r="R40" s="9" t="n">
        <f aca="false">+X39+1</f>
        <v>22</v>
      </c>
      <c r="S40" s="10" t="n">
        <f aca="false">+R40+1</f>
        <v>23</v>
      </c>
      <c r="T40" s="10" t="n">
        <f aca="false">+S40+1</f>
        <v>24</v>
      </c>
      <c r="U40" s="10" t="n">
        <f aca="false">+T40+1</f>
        <v>25</v>
      </c>
      <c r="V40" s="10" t="n">
        <f aca="false">+U40+1</f>
        <v>26</v>
      </c>
      <c r="W40" s="10" t="n">
        <f aca="false">+V40+1</f>
        <v>27</v>
      </c>
      <c r="X40" s="10" t="n">
        <f aca="false">+W40+1</f>
        <v>28</v>
      </c>
    </row>
    <row r="41" customFormat="false" ht="12.75" hidden="false" customHeight="false" outlineLevel="0" collapsed="false">
      <c r="B41" s="9" t="n">
        <f aca="false">+H40+1</f>
        <v>27</v>
      </c>
      <c r="C41" s="10" t="n">
        <f aca="false">+B41+1</f>
        <v>28</v>
      </c>
      <c r="D41" s="10" t="n">
        <f aca="false">+C41+1</f>
        <v>29</v>
      </c>
      <c r="E41" s="10" t="n">
        <f aca="false">+D41+1</f>
        <v>30</v>
      </c>
      <c r="F41" s="10"/>
      <c r="G41" s="10"/>
      <c r="H41" s="10"/>
      <c r="J41" s="9" t="n">
        <f aca="false">+P40+1</f>
        <v>25</v>
      </c>
      <c r="K41" s="10" t="n">
        <f aca="false">+J41+1</f>
        <v>26</v>
      </c>
      <c r="L41" s="10" t="n">
        <f aca="false">+K41+1</f>
        <v>27</v>
      </c>
      <c r="M41" s="10" t="n">
        <f aca="false">+L41+1</f>
        <v>28</v>
      </c>
      <c r="N41" s="10" t="n">
        <f aca="false">+M41+1</f>
        <v>29</v>
      </c>
      <c r="O41" s="10" t="n">
        <f aca="false">+N41+1</f>
        <v>30</v>
      </c>
      <c r="P41" s="10" t="n">
        <f aca="false">+O41+1</f>
        <v>31</v>
      </c>
      <c r="Q41" s="10"/>
      <c r="R41" s="9" t="n">
        <f aca="false">+X40+1</f>
        <v>29</v>
      </c>
      <c r="S41" s="10" t="n">
        <f aca="false">+R41+1</f>
        <v>30</v>
      </c>
      <c r="T41" s="10"/>
      <c r="U41" s="10"/>
      <c r="V41" s="10"/>
      <c r="W41" s="10"/>
      <c r="X41" s="1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</row>
    <row r="48" customFormat="false" ht="12.75" hidden="false" customHeight="true" outlineLevel="0" collapsed="false">
      <c r="B48" s="0"/>
      <c r="C48" s="0"/>
      <c r="D48" s="0"/>
      <c r="E48" s="0"/>
      <c r="F48" s="0"/>
      <c r="G48" s="0"/>
      <c r="H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</row>
    <row r="55" s="5" customFormat="true" ht="15.75" hidden="false" customHeight="false" outlineLevel="0" collapsed="false">
      <c r="B55" s="6"/>
      <c r="D55" s="7" t="s">
        <v>14</v>
      </c>
      <c r="E55" s="7"/>
      <c r="F55" s="7"/>
      <c r="J55" s="6"/>
      <c r="L55" s="7" t="s">
        <v>15</v>
      </c>
      <c r="M55" s="7"/>
      <c r="N55" s="7"/>
      <c r="R55" s="6"/>
      <c r="T55" s="7" t="s">
        <v>16</v>
      </c>
      <c r="U55" s="7"/>
      <c r="V55" s="7"/>
    </row>
    <row r="56" customFormat="false" ht="6" hidden="false" customHeight="true" outlineLevel="0" collapsed="false">
      <c r="R56" s="2"/>
      <c r="U56" s="3"/>
      <c r="V56" s="3"/>
      <c r="W56" s="3"/>
      <c r="X56" s="3"/>
    </row>
    <row r="57" customFormat="false" ht="12.75" hidden="false" customHeight="false" outlineLevel="0" collapsed="false">
      <c r="B57" s="2" t="s">
        <v>4</v>
      </c>
      <c r="C57" s="3" t="s">
        <v>5</v>
      </c>
      <c r="D57" s="3" t="s">
        <v>6</v>
      </c>
      <c r="E57" s="3" t="s">
        <v>7</v>
      </c>
      <c r="F57" s="3" t="s">
        <v>8</v>
      </c>
      <c r="G57" s="3" t="s">
        <v>9</v>
      </c>
      <c r="H57" s="3" t="s">
        <v>10</v>
      </c>
      <c r="J57" s="2" t="s">
        <v>4</v>
      </c>
      <c r="K57" s="3" t="s">
        <v>5</v>
      </c>
      <c r="L57" s="3" t="s">
        <v>6</v>
      </c>
      <c r="M57" s="3" t="s">
        <v>7</v>
      </c>
      <c r="N57" s="3" t="s">
        <v>8</v>
      </c>
      <c r="O57" s="3" t="s">
        <v>9</v>
      </c>
      <c r="P57" s="3" t="s">
        <v>10</v>
      </c>
      <c r="R57" s="2" t="s">
        <v>4</v>
      </c>
      <c r="S57" s="3" t="s">
        <v>5</v>
      </c>
      <c r="T57" s="3" t="s">
        <v>6</v>
      </c>
      <c r="U57" s="3" t="s">
        <v>7</v>
      </c>
      <c r="V57" s="3" t="s">
        <v>8</v>
      </c>
      <c r="W57" s="3" t="s">
        <v>9</v>
      </c>
      <c r="X57" s="3" t="s">
        <v>10</v>
      </c>
    </row>
    <row r="58" customFormat="false" ht="12.75" hidden="false" customHeight="false" outlineLevel="0" collapsed="false">
      <c r="B58" s="9"/>
      <c r="C58" s="10"/>
      <c r="D58" s="9" t="n">
        <v>1</v>
      </c>
      <c r="E58" s="10" t="n">
        <f aca="false">+D58+1</f>
        <v>2</v>
      </c>
      <c r="F58" s="10" t="n">
        <f aca="false">+E58+1</f>
        <v>3</v>
      </c>
      <c r="G58" s="10" t="n">
        <f aca="false">+F58+1</f>
        <v>4</v>
      </c>
      <c r="H58" s="10" t="n">
        <f aca="false">+G58+1</f>
        <v>5</v>
      </c>
      <c r="I58" s="10"/>
      <c r="J58" s="9" t="n">
        <v>31</v>
      </c>
      <c r="K58" s="10"/>
      <c r="L58" s="9"/>
      <c r="M58" s="10"/>
      <c r="N58" s="10"/>
      <c r="O58" s="10" t="n">
        <f aca="false">+N58+1</f>
        <v>1</v>
      </c>
      <c r="P58" s="10" t="n">
        <f aca="false">+O58+1</f>
        <v>2</v>
      </c>
      <c r="Q58" s="1"/>
      <c r="R58" s="9"/>
      <c r="S58" s="10" t="n">
        <v>1</v>
      </c>
      <c r="T58" s="10" t="n">
        <f aca="false">+S58+1</f>
        <v>2</v>
      </c>
      <c r="U58" s="10" t="n">
        <f aca="false">+T58+1</f>
        <v>3</v>
      </c>
      <c r="V58" s="10" t="n">
        <f aca="false">+U58+1</f>
        <v>4</v>
      </c>
      <c r="W58" s="10" t="n">
        <f aca="false">+V58+1</f>
        <v>5</v>
      </c>
      <c r="X58" s="10" t="n">
        <f aca="false">+W58+1</f>
        <v>6</v>
      </c>
    </row>
    <row r="59" customFormat="false" ht="12.75" hidden="false" customHeight="false" outlineLevel="0" collapsed="false">
      <c r="B59" s="9" t="n">
        <f aca="false">+H58+1</f>
        <v>6</v>
      </c>
      <c r="C59" s="10" t="n">
        <f aca="false">+B59+1</f>
        <v>7</v>
      </c>
      <c r="D59" s="10" t="n">
        <f aca="false">+C59+1</f>
        <v>8</v>
      </c>
      <c r="E59" s="10" t="n">
        <f aca="false">+D59+1</f>
        <v>9</v>
      </c>
      <c r="F59" s="10" t="n">
        <f aca="false">+E59+1</f>
        <v>10</v>
      </c>
      <c r="G59" s="10" t="n">
        <f aca="false">+F59+1</f>
        <v>11</v>
      </c>
      <c r="H59" s="10" t="n">
        <f aca="false">+G59+1</f>
        <v>12</v>
      </c>
      <c r="I59" s="10"/>
      <c r="J59" s="9" t="n">
        <f aca="false">+P58+1</f>
        <v>3</v>
      </c>
      <c r="K59" s="10" t="n">
        <f aca="false">+J59+1</f>
        <v>4</v>
      </c>
      <c r="L59" s="10" t="n">
        <f aca="false">+K59+1</f>
        <v>5</v>
      </c>
      <c r="M59" s="10" t="n">
        <f aca="false">+L59+1</f>
        <v>6</v>
      </c>
      <c r="N59" s="10" t="n">
        <f aca="false">+M59+1</f>
        <v>7</v>
      </c>
      <c r="O59" s="10" t="n">
        <f aca="false">+N59+1</f>
        <v>8</v>
      </c>
      <c r="P59" s="10" t="n">
        <f aca="false">+O59+1</f>
        <v>9</v>
      </c>
      <c r="Q59" s="1"/>
      <c r="R59" s="9" t="n">
        <f aca="false">+X58+1</f>
        <v>7</v>
      </c>
      <c r="S59" s="10" t="n">
        <f aca="false">+R59+1</f>
        <v>8</v>
      </c>
      <c r="T59" s="10" t="n">
        <f aca="false">+S59+1</f>
        <v>9</v>
      </c>
      <c r="U59" s="10" t="n">
        <f aca="false">+T59+1</f>
        <v>10</v>
      </c>
      <c r="V59" s="10" t="n">
        <f aca="false">+U59+1</f>
        <v>11</v>
      </c>
      <c r="W59" s="9" t="n">
        <f aca="false">+V59+1</f>
        <v>12</v>
      </c>
      <c r="X59" s="10" t="n">
        <f aca="false">+W59+1</f>
        <v>13</v>
      </c>
    </row>
    <row r="60" customFormat="false" ht="12.75" hidden="false" customHeight="false" outlineLevel="0" collapsed="false">
      <c r="B60" s="9" t="n">
        <f aca="false">+H59+1</f>
        <v>13</v>
      </c>
      <c r="C60" s="10" t="n">
        <f aca="false">+B60+1</f>
        <v>14</v>
      </c>
      <c r="D60" s="10" t="n">
        <f aca="false">+C60+1</f>
        <v>15</v>
      </c>
      <c r="E60" s="10" t="n">
        <f aca="false">+D60+1</f>
        <v>16</v>
      </c>
      <c r="F60" s="10" t="n">
        <f aca="false">+E60+1</f>
        <v>17</v>
      </c>
      <c r="G60" s="10" t="n">
        <f aca="false">+F60+1</f>
        <v>18</v>
      </c>
      <c r="H60" s="10" t="n">
        <f aca="false">+G60+1</f>
        <v>19</v>
      </c>
      <c r="I60" s="10"/>
      <c r="J60" s="9" t="n">
        <f aca="false">+P59+1</f>
        <v>10</v>
      </c>
      <c r="K60" s="10" t="n">
        <f aca="false">+J60+1</f>
        <v>11</v>
      </c>
      <c r="L60" s="10" t="n">
        <f aca="false">+K60+1</f>
        <v>12</v>
      </c>
      <c r="M60" s="10" t="n">
        <f aca="false">+L60+1</f>
        <v>13</v>
      </c>
      <c r="N60" s="10" t="n">
        <f aca="false">+M60+1</f>
        <v>14</v>
      </c>
      <c r="O60" s="10" t="n">
        <f aca="false">+N60+1</f>
        <v>15</v>
      </c>
      <c r="P60" s="10" t="n">
        <f aca="false">+O60+1</f>
        <v>16</v>
      </c>
      <c r="Q60" s="1"/>
      <c r="R60" s="9" t="n">
        <f aca="false">+X59+1</f>
        <v>14</v>
      </c>
      <c r="S60" s="10" t="n">
        <f aca="false">+R60+1</f>
        <v>15</v>
      </c>
      <c r="T60" s="10" t="n">
        <f aca="false">+S60+1</f>
        <v>16</v>
      </c>
      <c r="U60" s="10" t="n">
        <f aca="false">+T60+1</f>
        <v>17</v>
      </c>
      <c r="V60" s="10" t="n">
        <f aca="false">+U60+1</f>
        <v>18</v>
      </c>
      <c r="W60" s="10" t="n">
        <f aca="false">+V60+1</f>
        <v>19</v>
      </c>
      <c r="X60" s="10" t="n">
        <f aca="false">+W60+1</f>
        <v>20</v>
      </c>
    </row>
    <row r="61" customFormat="false" ht="12.75" hidden="false" customHeight="false" outlineLevel="0" collapsed="false">
      <c r="B61" s="9" t="n">
        <f aca="false">+H60+1</f>
        <v>20</v>
      </c>
      <c r="C61" s="10" t="n">
        <f aca="false">+B61+1</f>
        <v>21</v>
      </c>
      <c r="D61" s="10" t="n">
        <f aca="false">+C61+1</f>
        <v>22</v>
      </c>
      <c r="E61" s="10" t="n">
        <f aca="false">+D61+1</f>
        <v>23</v>
      </c>
      <c r="F61" s="10" t="n">
        <f aca="false">+E61+1</f>
        <v>24</v>
      </c>
      <c r="G61" s="10" t="n">
        <f aca="false">+F61+1</f>
        <v>25</v>
      </c>
      <c r="H61" s="10" t="n">
        <f aca="false">+G61+1</f>
        <v>26</v>
      </c>
      <c r="I61" s="10"/>
      <c r="J61" s="9" t="n">
        <f aca="false">+P60+1</f>
        <v>17</v>
      </c>
      <c r="K61" s="10" t="n">
        <f aca="false">+J61+1</f>
        <v>18</v>
      </c>
      <c r="L61" s="10" t="n">
        <f aca="false">+K61+1</f>
        <v>19</v>
      </c>
      <c r="M61" s="10" t="n">
        <f aca="false">+L61+1</f>
        <v>20</v>
      </c>
      <c r="N61" s="10" t="n">
        <f aca="false">+M61+1</f>
        <v>21</v>
      </c>
      <c r="O61" s="10" t="n">
        <f aca="false">+N61+1</f>
        <v>22</v>
      </c>
      <c r="P61" s="10" t="n">
        <f aca="false">+O61+1</f>
        <v>23</v>
      </c>
      <c r="Q61" s="1"/>
      <c r="R61" s="9" t="n">
        <f aca="false">+X60+1</f>
        <v>21</v>
      </c>
      <c r="S61" s="10" t="n">
        <f aca="false">+R61+1</f>
        <v>22</v>
      </c>
      <c r="T61" s="10" t="n">
        <f aca="false">+S61+1</f>
        <v>23</v>
      </c>
      <c r="U61" s="10" t="n">
        <f aca="false">+T61+1</f>
        <v>24</v>
      </c>
      <c r="V61" s="10" t="n">
        <f aca="false">+U61+1</f>
        <v>25</v>
      </c>
      <c r="W61" s="10" t="n">
        <f aca="false">+V61+1</f>
        <v>26</v>
      </c>
      <c r="X61" s="10" t="n">
        <f aca="false">+W61+1</f>
        <v>27</v>
      </c>
    </row>
    <row r="62" customFormat="false" ht="12.75" hidden="false" customHeight="false" outlineLevel="0" collapsed="false">
      <c r="B62" s="9" t="n">
        <f aca="false">+H61+1</f>
        <v>27</v>
      </c>
      <c r="C62" s="10" t="n">
        <f aca="false">+B62+1</f>
        <v>28</v>
      </c>
      <c r="D62" s="10" t="n">
        <f aca="false">+C62+1</f>
        <v>29</v>
      </c>
      <c r="E62" s="10" t="n">
        <f aca="false">+D62+1</f>
        <v>30</v>
      </c>
      <c r="F62" s="10" t="n">
        <f aca="false">+E62+1</f>
        <v>31</v>
      </c>
      <c r="G62" s="10"/>
      <c r="H62" s="10"/>
      <c r="I62" s="10"/>
      <c r="J62" s="9" t="n">
        <f aca="false">+P61+1</f>
        <v>24</v>
      </c>
      <c r="K62" s="10" t="n">
        <f aca="false">+J62+1</f>
        <v>25</v>
      </c>
      <c r="L62" s="10" t="n">
        <f aca="false">+K62+1</f>
        <v>26</v>
      </c>
      <c r="M62" s="10" t="n">
        <f aca="false">+L62+1</f>
        <v>27</v>
      </c>
      <c r="N62" s="10" t="n">
        <f aca="false">+M62+1</f>
        <v>28</v>
      </c>
      <c r="O62" s="10" t="n">
        <f aca="false">+N62+1</f>
        <v>29</v>
      </c>
      <c r="P62" s="10" t="n">
        <f aca="false">+O62+1</f>
        <v>30</v>
      </c>
      <c r="R62" s="9" t="n">
        <f aca="false">+X61+1</f>
        <v>28</v>
      </c>
      <c r="S62" s="10" t="n">
        <f aca="false">+R62+1</f>
        <v>29</v>
      </c>
      <c r="T62" s="10" t="n">
        <f aca="false">+S62+1</f>
        <v>30</v>
      </c>
      <c r="U62" s="10"/>
      <c r="V62" s="10"/>
      <c r="W62" s="10"/>
      <c r="X62" s="10"/>
    </row>
    <row r="63" customFormat="false" ht="12.75" hidden="false" customHeight="true" outlineLevel="0" collapsed="false">
      <c r="R63" s="2"/>
      <c r="U63" s="3"/>
      <c r="V63" s="3"/>
      <c r="W63" s="3"/>
      <c r="X63" s="3"/>
    </row>
    <row r="64" customFormat="false" ht="12.75" hidden="false" customHeight="false" outlineLevel="0" collapsed="false">
      <c r="R64" s="2"/>
      <c r="U64" s="3"/>
      <c r="V64" s="3"/>
      <c r="W64" s="3"/>
      <c r="X64" s="3"/>
    </row>
    <row r="65" customFormat="false" ht="12.75" hidden="false" customHeight="false" outlineLevel="0" collapsed="false">
      <c r="R65" s="2"/>
      <c r="U65" s="3"/>
      <c r="V65" s="3"/>
      <c r="W65" s="3"/>
      <c r="X65" s="3"/>
    </row>
    <row r="66" customFormat="false" ht="12.75" hidden="false" customHeight="false" outlineLevel="0" collapsed="false">
      <c r="R66" s="2"/>
      <c r="U66" s="3"/>
      <c r="V66" s="3"/>
      <c r="W66" s="3"/>
      <c r="X66" s="3"/>
    </row>
    <row r="67" customFormat="false" ht="12.75" hidden="false" customHeight="false" outlineLevel="0" collapsed="false">
      <c r="R67" s="2"/>
      <c r="U67" s="3"/>
      <c r="V67" s="3"/>
      <c r="W67" s="3"/>
      <c r="X67" s="3"/>
    </row>
    <row r="68" customFormat="false" ht="12.75" hidden="false" customHeight="false" outlineLevel="0" collapsed="false">
      <c r="R68" s="2"/>
      <c r="U68" s="3"/>
      <c r="V68" s="3"/>
      <c r="W68" s="3"/>
      <c r="X68" s="3"/>
    </row>
    <row r="69" customFormat="false" ht="12.75" hidden="false" customHeight="false" outlineLevel="0" collapsed="false">
      <c r="R69" s="2"/>
      <c r="U69" s="3"/>
      <c r="V69" s="3"/>
      <c r="W69" s="3"/>
      <c r="X69" s="3"/>
    </row>
    <row r="70" customFormat="false" ht="12.75" hidden="false" customHeight="false" outlineLevel="0" collapsed="false">
      <c r="R70" s="2"/>
      <c r="U70" s="3"/>
      <c r="V70" s="3"/>
      <c r="W70" s="3"/>
      <c r="X70" s="3"/>
    </row>
    <row r="71" customFormat="false" ht="12.75" hidden="false" customHeight="false" outlineLevel="0" collapsed="false">
      <c r="R71" s="2"/>
      <c r="U71" s="3"/>
      <c r="V71" s="3"/>
      <c r="W71" s="3"/>
      <c r="X71" s="3"/>
    </row>
    <row r="72" customFormat="false" ht="12.75" hidden="false" customHeight="false" outlineLevel="0" collapsed="false">
      <c r="R72" s="2"/>
      <c r="U72" s="3"/>
      <c r="V72" s="3"/>
      <c r="W72" s="3"/>
      <c r="X72" s="3"/>
    </row>
    <row r="73" customFormat="false" ht="12.75" hidden="false" customHeight="false" outlineLevel="0" collapsed="false">
      <c r="R73" s="2"/>
      <c r="U73" s="3"/>
      <c r="V73" s="3"/>
      <c r="W73" s="3"/>
      <c r="X73" s="3"/>
    </row>
    <row r="75" s="5" customFormat="true" ht="15.75" hidden="false" customHeight="false" outlineLevel="0" collapsed="false">
      <c r="B75" s="6"/>
      <c r="D75" s="7" t="s">
        <v>17</v>
      </c>
      <c r="E75" s="7"/>
      <c r="F75" s="7"/>
      <c r="J75" s="6"/>
      <c r="L75" s="7" t="s">
        <v>18</v>
      </c>
      <c r="M75" s="7"/>
      <c r="N75" s="7"/>
      <c r="R75" s="6"/>
      <c r="T75" s="7" t="s">
        <v>19</v>
      </c>
      <c r="U75" s="7"/>
      <c r="V75" s="7"/>
    </row>
    <row r="76" customFormat="false" ht="6" hidden="false" customHeight="true" outlineLevel="0" collapsed="false">
      <c r="R76" s="2"/>
      <c r="U76" s="3"/>
      <c r="V76" s="3"/>
      <c r="W76" s="3"/>
      <c r="X76" s="3"/>
    </row>
    <row r="77" customFormat="false" ht="12.75" hidden="false" customHeight="false" outlineLevel="0" collapsed="false">
      <c r="B77" s="2" t="s">
        <v>4</v>
      </c>
      <c r="C77" s="3" t="s">
        <v>5</v>
      </c>
      <c r="D77" s="3" t="s">
        <v>6</v>
      </c>
      <c r="E77" s="3" t="s">
        <v>7</v>
      </c>
      <c r="F77" s="3" t="s">
        <v>8</v>
      </c>
      <c r="G77" s="3" t="s">
        <v>9</v>
      </c>
      <c r="H77" s="3" t="s">
        <v>10</v>
      </c>
      <c r="J77" s="2" t="s">
        <v>4</v>
      </c>
      <c r="K77" s="3" t="s">
        <v>5</v>
      </c>
      <c r="L77" s="3" t="s">
        <v>6</v>
      </c>
      <c r="M77" s="3" t="s">
        <v>7</v>
      </c>
      <c r="N77" s="3" t="s">
        <v>8</v>
      </c>
      <c r="O77" s="3" t="s">
        <v>9</v>
      </c>
      <c r="P77" s="3" t="s">
        <v>10</v>
      </c>
      <c r="R77" s="2" t="s">
        <v>4</v>
      </c>
      <c r="S77" s="3" t="s">
        <v>5</v>
      </c>
      <c r="T77" s="3" t="s">
        <v>6</v>
      </c>
      <c r="U77" s="3" t="s">
        <v>7</v>
      </c>
      <c r="V77" s="3" t="s">
        <v>8</v>
      </c>
      <c r="W77" s="3" t="s">
        <v>9</v>
      </c>
      <c r="X77" s="3" t="s">
        <v>10</v>
      </c>
    </row>
    <row r="78" customFormat="false" ht="12.75" hidden="false" customHeight="false" outlineLevel="0" collapsed="false">
      <c r="B78" s="9"/>
      <c r="C78" s="10"/>
      <c r="D78" s="9"/>
      <c r="E78" s="9" t="n">
        <v>1</v>
      </c>
      <c r="F78" s="10" t="n">
        <f aca="false">+E78+1</f>
        <v>2</v>
      </c>
      <c r="G78" s="10" t="n">
        <f aca="false">+F78+1</f>
        <v>3</v>
      </c>
      <c r="H78" s="9" t="n">
        <f aca="false">+G78+1</f>
        <v>4</v>
      </c>
      <c r="I78" s="10"/>
      <c r="J78" s="9" t="n">
        <v>30</v>
      </c>
      <c r="K78" s="10"/>
      <c r="L78" s="9"/>
      <c r="M78" s="10"/>
      <c r="N78" s="10"/>
      <c r="O78" s="10"/>
      <c r="P78" s="10" t="n">
        <f aca="false">+O78+1</f>
        <v>1</v>
      </c>
      <c r="Q78" s="10"/>
      <c r="R78" s="9"/>
      <c r="S78" s="10" t="n">
        <v>1</v>
      </c>
      <c r="T78" s="10" t="n">
        <f aca="false">+S78+1</f>
        <v>2</v>
      </c>
      <c r="U78" s="10" t="n">
        <f aca="false">+T78+1</f>
        <v>3</v>
      </c>
      <c r="V78" s="10" t="n">
        <f aca="false">+U78+1</f>
        <v>4</v>
      </c>
      <c r="W78" s="10" t="n">
        <f aca="false">+V78+1</f>
        <v>5</v>
      </c>
      <c r="X78" s="10" t="n">
        <f aca="false">+W78+1</f>
        <v>6</v>
      </c>
    </row>
    <row r="79" customFormat="false" ht="12.75" hidden="false" customHeight="false" outlineLevel="0" collapsed="false">
      <c r="B79" s="9" t="n">
        <f aca="false">+H78+1</f>
        <v>5</v>
      </c>
      <c r="C79" s="10" t="n">
        <f aca="false">+B79+1</f>
        <v>6</v>
      </c>
      <c r="D79" s="10" t="n">
        <f aca="false">+C79+1</f>
        <v>7</v>
      </c>
      <c r="E79" s="10" t="n">
        <f aca="false">+D79+1</f>
        <v>8</v>
      </c>
      <c r="F79" s="10" t="n">
        <f aca="false">+E79+1</f>
        <v>9</v>
      </c>
      <c r="G79" s="10" t="n">
        <f aca="false">+F79+1</f>
        <v>10</v>
      </c>
      <c r="H79" s="10" t="n">
        <f aca="false">+G79+1</f>
        <v>11</v>
      </c>
      <c r="I79" s="10"/>
      <c r="J79" s="9" t="n">
        <f aca="false">+P78+1</f>
        <v>2</v>
      </c>
      <c r="K79" s="10" t="n">
        <f aca="false">+J79+1</f>
        <v>3</v>
      </c>
      <c r="L79" s="10" t="n">
        <f aca="false">+K79+1</f>
        <v>4</v>
      </c>
      <c r="M79" s="10" t="n">
        <f aca="false">+L79+1</f>
        <v>5</v>
      </c>
      <c r="N79" s="10" t="n">
        <f aca="false">+M79+1</f>
        <v>6</v>
      </c>
      <c r="O79" s="10" t="n">
        <f aca="false">+N79+1</f>
        <v>7</v>
      </c>
      <c r="P79" s="10" t="n">
        <f aca="false">+O79+1</f>
        <v>8</v>
      </c>
      <c r="Q79" s="10"/>
      <c r="R79" s="9" t="n">
        <f aca="false">+X78+1</f>
        <v>7</v>
      </c>
      <c r="S79" s="10" t="n">
        <f aca="false">+R79+1</f>
        <v>8</v>
      </c>
      <c r="T79" s="10" t="n">
        <f aca="false">+S79+1</f>
        <v>9</v>
      </c>
      <c r="U79" s="10" t="n">
        <f aca="false">+T79+1</f>
        <v>10</v>
      </c>
      <c r="V79" s="10" t="n">
        <f aca="false">+U79+1</f>
        <v>11</v>
      </c>
      <c r="W79" s="10" t="n">
        <f aca="false">+V79+1</f>
        <v>12</v>
      </c>
      <c r="X79" s="10" t="n">
        <f aca="false">+W79+1</f>
        <v>13</v>
      </c>
    </row>
    <row r="80" customFormat="false" ht="12.75" hidden="false" customHeight="false" outlineLevel="0" collapsed="false">
      <c r="B80" s="9" t="n">
        <f aca="false">+H79+1</f>
        <v>12</v>
      </c>
      <c r="C80" s="10" t="n">
        <f aca="false">+B80+1</f>
        <v>13</v>
      </c>
      <c r="D80" s="10" t="n">
        <f aca="false">+C80+1</f>
        <v>14</v>
      </c>
      <c r="E80" s="10" t="n">
        <f aca="false">+D80+1</f>
        <v>15</v>
      </c>
      <c r="F80" s="10" t="n">
        <f aca="false">+E80+1</f>
        <v>16</v>
      </c>
      <c r="G80" s="10" t="n">
        <f aca="false">+F80+1</f>
        <v>17</v>
      </c>
      <c r="H80" s="10" t="n">
        <f aca="false">+G80+1</f>
        <v>18</v>
      </c>
      <c r="I80" s="10"/>
      <c r="J80" s="9" t="n">
        <f aca="false">+P79+1</f>
        <v>9</v>
      </c>
      <c r="K80" s="10" t="n">
        <f aca="false">+J80+1</f>
        <v>10</v>
      </c>
      <c r="L80" s="10" t="n">
        <f aca="false">+K80+1</f>
        <v>11</v>
      </c>
      <c r="M80" s="10" t="n">
        <f aca="false">+L80+1</f>
        <v>12</v>
      </c>
      <c r="N80" s="10" t="n">
        <f aca="false">+M80+1</f>
        <v>13</v>
      </c>
      <c r="O80" s="10" t="n">
        <f aca="false">+N80+1</f>
        <v>14</v>
      </c>
      <c r="P80" s="10" t="n">
        <f aca="false">+O80+1</f>
        <v>15</v>
      </c>
      <c r="Q80" s="10"/>
      <c r="R80" s="9" t="n">
        <f aca="false">+X79+1</f>
        <v>14</v>
      </c>
      <c r="S80" s="10" t="n">
        <f aca="false">+R80+1</f>
        <v>15</v>
      </c>
      <c r="T80" s="10" t="n">
        <f aca="false">+S80+1</f>
        <v>16</v>
      </c>
      <c r="U80" s="10" t="n">
        <f aca="false">+T80+1</f>
        <v>17</v>
      </c>
      <c r="V80" s="10" t="n">
        <f aca="false">+U80+1</f>
        <v>18</v>
      </c>
      <c r="W80" s="10" t="n">
        <f aca="false">+V80+1</f>
        <v>19</v>
      </c>
      <c r="X80" s="10" t="n">
        <f aca="false">+W80+1</f>
        <v>20</v>
      </c>
    </row>
    <row r="81" customFormat="false" ht="12.75" hidden="false" customHeight="false" outlineLevel="0" collapsed="false">
      <c r="B81" s="9" t="n">
        <f aca="false">+H80+1</f>
        <v>19</v>
      </c>
      <c r="C81" s="10" t="n">
        <f aca="false">+B81+1</f>
        <v>20</v>
      </c>
      <c r="D81" s="10" t="n">
        <f aca="false">+C81+1</f>
        <v>21</v>
      </c>
      <c r="E81" s="10" t="n">
        <f aca="false">+D81+1</f>
        <v>22</v>
      </c>
      <c r="F81" s="10" t="n">
        <f aca="false">+E81+1</f>
        <v>23</v>
      </c>
      <c r="G81" s="10" t="n">
        <f aca="false">+F81+1</f>
        <v>24</v>
      </c>
      <c r="H81" s="10" t="n">
        <f aca="false">+G81+1</f>
        <v>25</v>
      </c>
      <c r="I81" s="10"/>
      <c r="J81" s="9" t="n">
        <f aca="false">+P80+1</f>
        <v>16</v>
      </c>
      <c r="K81" s="10" t="n">
        <f aca="false">+J81+1</f>
        <v>17</v>
      </c>
      <c r="L81" s="10" t="n">
        <f aca="false">+K81+1</f>
        <v>18</v>
      </c>
      <c r="M81" s="10" t="n">
        <f aca="false">+L81+1</f>
        <v>19</v>
      </c>
      <c r="N81" s="10" t="n">
        <f aca="false">+M81+1</f>
        <v>20</v>
      </c>
      <c r="O81" s="10" t="n">
        <f aca="false">+N81+1</f>
        <v>21</v>
      </c>
      <c r="P81" s="10" t="n">
        <f aca="false">+O81+1</f>
        <v>22</v>
      </c>
      <c r="Q81" s="10"/>
      <c r="R81" s="9" t="n">
        <f aca="false">+X80+1</f>
        <v>21</v>
      </c>
      <c r="S81" s="10" t="n">
        <f aca="false">+R81+1</f>
        <v>22</v>
      </c>
      <c r="T81" s="10" t="n">
        <f aca="false">+S81+1</f>
        <v>23</v>
      </c>
      <c r="U81" s="10" t="n">
        <f aca="false">+T81+1</f>
        <v>24</v>
      </c>
      <c r="V81" s="9" t="n">
        <f aca="false">+U81+1</f>
        <v>25</v>
      </c>
      <c r="W81" s="9" t="n">
        <f aca="false">+V81+1</f>
        <v>26</v>
      </c>
      <c r="X81" s="10" t="n">
        <f aca="false">+W81+1</f>
        <v>27</v>
      </c>
    </row>
    <row r="82" customFormat="false" ht="12.75" hidden="false" customHeight="false" outlineLevel="0" collapsed="false">
      <c r="B82" s="9" t="n">
        <f aca="false">+H81+1</f>
        <v>26</v>
      </c>
      <c r="C82" s="10" t="n">
        <f aca="false">+B82+1</f>
        <v>27</v>
      </c>
      <c r="D82" s="10" t="n">
        <f aca="false">+C82+1</f>
        <v>28</v>
      </c>
      <c r="E82" s="10" t="n">
        <f aca="false">+D82+1</f>
        <v>29</v>
      </c>
      <c r="F82" s="10" t="n">
        <f aca="false">+E82+1</f>
        <v>30</v>
      </c>
      <c r="G82" s="10" t="n">
        <f aca="false">+F82+1</f>
        <v>31</v>
      </c>
      <c r="H82" s="10"/>
      <c r="I82" s="10"/>
      <c r="J82" s="9" t="n">
        <f aca="false">+P81+1</f>
        <v>23</v>
      </c>
      <c r="K82" s="10" t="n">
        <f aca="false">+J82+1</f>
        <v>24</v>
      </c>
      <c r="L82" s="10" t="n">
        <f aca="false">+K82+1</f>
        <v>25</v>
      </c>
      <c r="M82" s="10" t="n">
        <f aca="false">+L82+1</f>
        <v>26</v>
      </c>
      <c r="N82" s="10" t="n">
        <f aca="false">+M82+1</f>
        <v>27</v>
      </c>
      <c r="O82" s="10" t="n">
        <f aca="false">+N82+1</f>
        <v>28</v>
      </c>
      <c r="P82" s="10" t="n">
        <f aca="false">+O82+1</f>
        <v>29</v>
      </c>
      <c r="Q82" s="10"/>
      <c r="R82" s="9" t="n">
        <f aca="false">+X81+1</f>
        <v>28</v>
      </c>
      <c r="S82" s="10" t="n">
        <f aca="false">+R82+1</f>
        <v>29</v>
      </c>
      <c r="T82" s="10" t="n">
        <f aca="false">+S82+1</f>
        <v>30</v>
      </c>
      <c r="U82" s="10" t="n">
        <f aca="false">+T82+1</f>
        <v>31</v>
      </c>
      <c r="V82" s="10"/>
      <c r="W82" s="10"/>
      <c r="X82" s="10"/>
    </row>
    <row r="83" customFormat="false" ht="12.75" hidden="false" customHeight="false" outlineLevel="0" collapsed="false">
      <c r="J83" s="3"/>
      <c r="R83" s="2"/>
      <c r="U83" s="3"/>
      <c r="V83" s="3"/>
      <c r="W83" s="3"/>
      <c r="X83" s="3"/>
    </row>
    <row r="84" customFormat="false" ht="12.75" hidden="false" customHeight="false" outlineLevel="0" collapsed="false">
      <c r="A84" s="12"/>
    </row>
  </sheetData>
  <mergeCells count="13">
    <mergeCell ref="A1:Y1"/>
    <mergeCell ref="D13:F13"/>
    <mergeCell ref="L13:N13"/>
    <mergeCell ref="T13:V13"/>
    <mergeCell ref="D34:F34"/>
    <mergeCell ref="L34:N34"/>
    <mergeCell ref="T34:V34"/>
    <mergeCell ref="D55:F55"/>
    <mergeCell ref="L55:N55"/>
    <mergeCell ref="T55:V55"/>
    <mergeCell ref="D75:F75"/>
    <mergeCell ref="L75:N75"/>
    <mergeCell ref="T75:V75"/>
  </mergeCells>
  <printOptions headings="false" gridLines="false" gridLinesSet="true" horizontalCentered="true" verticalCentered="true"/>
  <pageMargins left="0.39375" right="0.393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4:23:14Z</dcterms:created>
  <dc:creator>Jocelyn Lau</dc:creator>
  <dc:description/>
  <dc:language>en-US</dc:language>
  <cp:lastModifiedBy>WinXP</cp:lastModifiedBy>
  <cp:lastPrinted>2002-08-14T15:06:05Z</cp:lastPrinted>
  <dcterms:modified xsi:type="dcterms:W3CDTF">2002-08-14T15:07:49Z</dcterms:modified>
  <cp:revision>0</cp:revision>
  <dc:subject/>
  <dc:title/>
</cp:coreProperties>
</file>